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formacje ogólne PD 4_2022" sheetId="1" state="visible" r:id="rId2"/>
    <sheet name="Konkurs RPOWKP.6.K.14" sheetId="2" state="visible" r:id="rId3"/>
    <sheet name="Kryteria RPOWKP.6.K.14" sheetId="3" state="visible" r:id="rId4"/>
    <sheet name="Planowane działania" sheetId="4" state="visible" r:id="rId5"/>
    <sheet name="Zał. nr 1" sheetId="5" state="visible" r:id="rId6"/>
    <sheet name="Zał. 2 Dotychczas uzgodnione"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0" name="_xlnm.Print_Area" vbProcedure="false">'Informacje ogólne PD 4_2022'!$A$1:$J$17</definedName>
    <definedName function="false" hidden="false" localSheetId="1" name="_xlnm.Print_Area" vbProcedure="false">'Konkurs RPOWKP.6.K.14'!$A$1:$H$55</definedName>
    <definedName function="false" hidden="false" localSheetId="2" name="_xlnm.Print_Area" vbProcedure="false">'Kryteria RPOWKP.6.K.14'!$A$1:$E$69</definedName>
    <definedName function="false" hidden="false" localSheetId="3" name="_xlnm.Print_Area" vbProcedure="false">'Planowane działania'!$A$1:$H$5</definedName>
    <definedName function="false" hidden="false" localSheetId="5" name="_xlnm.Print_Area" vbProcedure="false">'Zał. 2 Dotychczas uzgodnione'!$A$1:$N$6</definedName>
    <definedName function="false" hidden="false" localSheetId="5" name="_xlnm.Print_Titles" vbProcedure="false">'Zał. 2 Dotychczas uzgodnione'!$1:$3</definedName>
    <definedName function="false" hidden="false" localSheetId="4" name="_xlnm.Print_Area" vbProcedure="false">'Zał. nr 1'!$A$1:$M$7</definedName>
    <definedName function="false" hidden="false" name="bbbb" vbProcedure="false">'[10]Informacje ogólne'!$N$106:$N$111</definedName>
    <definedName function="false" hidden="false" name="CT" vbProcedure="false">'[1]Informacje ogólne'!$K$119:$K$122</definedName>
    <definedName function="false" hidden="false" name="Excel_BuiltIn_Criteria" vbProcedure="false">'[1]Informacje ogólne'!$K$119:$K$122</definedName>
    <definedName function="false" hidden="false" name="fk" vbProcedure="false">'[8]'!$C$3</definedName>
    <definedName function="false" hidden="false" name="fundusz" vbProcedure="false">#REF!</definedName>
    <definedName function="false" hidden="false" name="fz" vbProcedure="false">'[8]'!$C$3</definedName>
    <definedName function="false" hidden="false" name="fzz" vbProcedure="false">'[8]'!$C$3</definedName>
    <definedName function="false" hidden="false" name="k_6_1_1" vbProcedure="false">[3]słownik!$B$2:$B$10</definedName>
    <definedName function="false" hidden="false" name="k_świecie" vbProcedure="false">[3]słownik!$D$2:$D$17</definedName>
    <definedName function="false" hidden="false" name="lata" vbProcedure="false">[3]słownik!$B$2:$B$10</definedName>
    <definedName function="false" hidden="false" name="miesiąceKwartały" vbProcedure="false">[3]słownik!$D$2:$D$17</definedName>
    <definedName function="false" hidden="false" name="narzedzia_PP_cale" vbProcedure="false">'[1]Informacje ogólne'!$M$124:$M$160</definedName>
    <definedName function="false" hidden="false" name="nnnn" vbProcedure="false">'[10]Informacje ogólne'!$K$124:$K$160</definedName>
    <definedName function="false" hidden="false" name="PI" vbProcedure="false">'[1]Informacje ogólne'!$N$99:$N$104</definedName>
    <definedName function="false" hidden="false" name="Programy" vbProcedure="false">'[1]Informacje ogólne'!$K$99:$K$116</definedName>
    <definedName function="false" hidden="false" name="prog_oper" vbProcedure="false">[3]słownik!$W$2:$W$19</definedName>
    <definedName function="false" hidden="false" name="rpz" vbProcedure="false">'[9]Informacje ogólne'!$N$99:$N$104</definedName>
    <definedName function="false" hidden="false" name="skroty_PI" vbProcedure="false">'[1]Informacje ogólne'!$N$106:$N$111</definedName>
    <definedName function="false" hidden="false" name="skroty_PP" vbProcedure="false">'[1]Informacje ogólne'!$K$124:$K$160</definedName>
    <definedName function="false" hidden="false" name="terytPowiatyPowiat" vbProcedure="false">NA()</definedName>
    <definedName function="false" hidden="false" name="wojewodztwa" vbProcedure="false">#REF!</definedName>
    <definedName function="false" hidden="false" localSheetId="1" name="lata" vbProcedure="false">[2]słownik!$B$2:$B$10</definedName>
    <definedName function="false" hidden="false" localSheetId="1" name="miesiąceKwartały" vbProcedure="false">[2]słownik!$D$2:$D$17</definedName>
    <definedName function="false" hidden="false" localSheetId="1" name="prog_oper" vbProcedure="false">[2]słownik!$W$2:$W$19</definedName>
    <definedName function="false" hidden="false" localSheetId="2" name="CT" vbProcedure="false">'[6]Informacje ogólne'!$K$112:$K$115</definedName>
    <definedName function="false" hidden="false" localSheetId="2" name="fundusz" vbProcedure="false">'[7]'!$D$4</definedName>
    <definedName function="false" hidden="false" localSheetId="2" name="lata" vbProcedure="false">[2]słownik!$B$2:$B$10</definedName>
    <definedName function="false" hidden="false" localSheetId="2" name="miesiąceKwartały" vbProcedure="false">[2]słownik!$D$2:$D$17</definedName>
    <definedName function="false" hidden="false" localSheetId="2" name="narzedzia_PP_cale" vbProcedure="false">'[6]Informacje ogólne'!$M$117:$M$153</definedName>
    <definedName function="false" hidden="false" localSheetId="2" name="PI" vbProcedure="false">'[6]Informacje ogólne'!$N$92:$N$97</definedName>
    <definedName function="false" hidden="false" localSheetId="2" name="Programy" vbProcedure="false">'[6]Informacje ogólne'!$K$92:$K$109</definedName>
    <definedName function="false" hidden="false" localSheetId="2" name="prog_oper" vbProcedure="false">[2]słownik!$W$2:$W$19</definedName>
    <definedName function="false" hidden="false" localSheetId="2" name="skroty_PI" vbProcedure="false">'[6]Informacje ogólne'!$N$99:$N$104</definedName>
    <definedName function="false" hidden="false" localSheetId="2" name="skroty_PP" vbProcedure="false">'[6]Informacje ogólne'!$K$117:$K$153</definedName>
    <definedName function="false" hidden="false" localSheetId="2" name="wojewodztwa" vbProcedure="false">'[7]'!$P$16</definedName>
    <definedName function="false" hidden="false" localSheetId="2" name="_ftn1" vbProcedure="false">'Kryteria RPOWKP.6.K.14'!$B$36</definedName>
    <definedName function="false" hidden="false" localSheetId="2" name="_ftn2" vbProcedure="false">#REF!</definedName>
    <definedName function="false" hidden="false" localSheetId="2" name="_ftnref1" vbProcedure="false">'Kryteria RPOWKP.6.K.14'!$B$33</definedName>
    <definedName function="false" hidden="false" localSheetId="2" name="_ftnref2" vbProcedure="false">'Kryteria RPOWKP.6.K.14'!$E$9</definedName>
    <definedName function="false" hidden="false" localSheetId="3" name="CT" vbProcedure="false">'[1]Informacje ogólne'!$K$119:$K$122</definedName>
    <definedName function="false" hidden="false" localSheetId="3" name="lata" vbProcedure="false">[3]słownik!$B$2:$B$10</definedName>
    <definedName function="false" hidden="false" localSheetId="3" name="miesiąceKwartały" vbProcedure="false">[3]słownik!$D$2:$D$17</definedName>
    <definedName function="false" hidden="false" localSheetId="3" name="narzedzia_PP_cale" vbProcedure="false">'[1]Informacje ogólne'!$M$124:$M$160</definedName>
    <definedName function="false" hidden="false" localSheetId="3" name="PI" vbProcedure="false">'[1]Informacje ogólne'!$N$99:$N$104</definedName>
    <definedName function="false" hidden="false" localSheetId="3" name="Programy" vbProcedure="false">'[1]Informacje ogólne'!$K$99:$K$116</definedName>
    <definedName function="false" hidden="false" localSheetId="3" name="prog_oper" vbProcedure="false">[3]słownik!$W$2:$W$19</definedName>
    <definedName function="false" hidden="false" localSheetId="3" name="skroty_PI" vbProcedure="false">'[1]Informacje ogólne'!$N$106:$N$111</definedName>
    <definedName function="false" hidden="false" localSheetId="3" name="skroty_PP" vbProcedure="false">'[1]Informacje ogólne'!$K$124:$K$160</definedName>
    <definedName function="false" hidden="false" localSheetId="4" name="CT" vbProcedure="false">'[1]Informacje ogólne'!$K$119:$K$122</definedName>
    <definedName function="false" hidden="false" localSheetId="4" name="fundusz" vbProcedure="false">'[5]'!$E$5</definedName>
    <definedName function="false" hidden="false" localSheetId="4" name="lata" vbProcedure="false">[2]słownik!$B$2:$B$10</definedName>
    <definedName function="false" hidden="false" localSheetId="4" name="miesiąceKwartały" vbProcedure="false">[2]słownik!$D$2:$D$17</definedName>
    <definedName function="false" hidden="false" localSheetId="4" name="narzedzia_PP_cale" vbProcedure="false">'[1]Informacje ogólne'!$M$124:$M$160</definedName>
    <definedName function="false" hidden="false" localSheetId="4" name="PI" vbProcedure="false">'[1]Informacje ogólne'!$N$99:$N$104</definedName>
    <definedName function="false" hidden="false" localSheetId="4" name="Programy" vbProcedure="false">'[4]Informacje ogólne'!$K$98:$K$115</definedName>
    <definedName function="false" hidden="false" localSheetId="4" name="prog_oper" vbProcedure="false">[2]słownik!$W$2:$W$19</definedName>
    <definedName function="false" hidden="false" localSheetId="4" name="skroty_PI" vbProcedure="false">'[4]Informacje ogólne'!$N$105:$N$110</definedName>
    <definedName function="false" hidden="false" localSheetId="4" name="skroty_PP" vbProcedure="false">'[4]Informacje ogólne'!$K$123:$K$159</definedName>
    <definedName function="false" hidden="false" localSheetId="4" name="terytPowiatyPowiat" vbProcedure="false">NA()</definedName>
    <definedName function="false" hidden="false" localSheetId="4" name="wojewodztwa" vbProcedure="false">'[5]'!$E$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97" uniqueCount="1235">
  <si>
    <t xml:space="preserve">Plan Działania Instytucji Zarządzającej Regionalnym Programem Operacyjnym Województwa Kujawsko-Pomorskiego</t>
  </si>
  <si>
    <t xml:space="preserve">Wersja Planu działań (dalej PD) [nr wersji/RRRR]</t>
  </si>
  <si>
    <r>
      <rPr>
        <b val="true"/>
        <sz val="10"/>
        <color rgb="FF000000"/>
        <rFont val="Calibri"/>
        <family val="2"/>
        <charset val="238"/>
      </rPr>
      <t xml:space="preserve">PD 4/2022 </t>
    </r>
    <r>
      <rPr>
        <sz val="10"/>
        <color rgb="FF000000"/>
        <rFont val="Calibri"/>
        <family val="2"/>
        <charset val="238"/>
      </rPr>
      <t xml:space="preserve">    </t>
    </r>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Barbara Ptaszyńska, Departament Spraw Społecznych i Zdrowia, 
Naczelnik Wydziału Zdrowia, tel. 56/ 652 18 05, 
mob.798 909 934, b.ptaszyn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9a</t>
  </si>
  <si>
    <t xml:space="preserve">RPOWKP.6.K.14</t>
  </si>
  <si>
    <t xml:space="preserve">Wsparcie podmiotów leczniczych udzielających świadczeń w ramach podstawowej opieki zdrowotnej i ambulatoryjnej opieki specjalistycznej</t>
  </si>
  <si>
    <t xml:space="preserve">IV kw. 2022 r.</t>
  </si>
  <si>
    <t xml:space="preserve">A. Rozwój profilaktyki zdrowotnej, diagnostyki i medycyny naprawczej ukierunkowany na główne problemy epidemiologiczne w Polsce</t>
  </si>
  <si>
    <t xml:space="preserve">04 01</t>
  </si>
  <si>
    <t xml:space="preserve">aleksandrowski</t>
  </si>
  <si>
    <t xml:space="preserve">B. Przeciwdziałanie negatywnym trendom demograficznym poprzez rozwój opieki nad matką i dzieckiem oraz osobami starszymi</t>
  </si>
  <si>
    <t xml:space="preserve">20 01</t>
  </si>
  <si>
    <t xml:space="preserve">augustows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28 01</t>
  </si>
  <si>
    <t xml:space="preserve">bartoszycki</t>
  </si>
  <si>
    <t xml:space="preserve">D. Wsparcie systemu kształcenia kadr medycznych w kontekście dostosowania zasobów do zmieniających się potrzeb społecznych</t>
  </si>
  <si>
    <t xml:space="preserve">10 01</t>
  </si>
  <si>
    <t xml:space="preserve">bełchatowski</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Program Operacyjny Wiedza, Edukacja, Rozwój</t>
  </si>
  <si>
    <t xml:space="preserve">PI 2c Wzmocnienie zastosowań TIK dla e-administracji, e-uczenia się, e-włączenia społecznego, e-kultury i e-zdrowia</t>
  </si>
  <si>
    <t xml:space="preserve">20 61</t>
  </si>
  <si>
    <t xml:space="preserve">m. Białystok</t>
  </si>
  <si>
    <t xml:space="preserve">Program Operacyjny Infrastruktura i Środowisko na lata 2014 - 2020</t>
  </si>
  <si>
    <t xml:space="preserve">PI 8vi Aktywne i zdrowe starzenie się</t>
  </si>
  <si>
    <t xml:space="preserve">20 03</t>
  </si>
  <si>
    <t xml:space="preserve">bielski (podla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02</t>
  </si>
  <si>
    <t xml:space="preserve">bielski (śląski)</t>
  </si>
  <si>
    <t xml:space="preserve">PI 9iv Ułatwianie dostępu do przystępnych cenowo, trwałych oraz wysokiej jakości usług, w tym opieki zdrowotnej i usług socjalnych świadczonych w interesie ogólnym</t>
  </si>
  <si>
    <t xml:space="preserve">24 61</t>
  </si>
  <si>
    <t xml:space="preserve">m. Bielsko-Biała</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18 01</t>
  </si>
  <si>
    <t xml:space="preserve">bieszczadz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06 02</t>
  </si>
  <si>
    <t xml:space="preserve">biłgorajski</t>
  </si>
  <si>
    <t xml:space="preserve">Regionalny Program Operacyjny Województwa Łódzkiego na lata 2014 - 2020</t>
  </si>
  <si>
    <t xml:space="preserve">12 01</t>
  </si>
  <si>
    <t xml:space="preserve">bocheński</t>
  </si>
  <si>
    <t xml:space="preserve">Regionalny Program Operacyjny Województwa Małopolskiego na lata 2014 - 2020</t>
  </si>
  <si>
    <t xml:space="preserve">PI 2c</t>
  </si>
  <si>
    <t xml:space="preserve">02 01</t>
  </si>
  <si>
    <t xml:space="preserve">bolesławiecki</t>
  </si>
  <si>
    <t xml:space="preserve">Regionalny Program Operacyjny Województwa Mazowieckiego na lata 2014 - 2020</t>
  </si>
  <si>
    <t xml:space="preserve">PI 8vi</t>
  </si>
  <si>
    <t xml:space="preserve">28 02</t>
  </si>
  <si>
    <t xml:space="preserve">braniewski</t>
  </si>
  <si>
    <t xml:space="preserve">Regionalny Program Operacyjny Województwa Opolskiego na lata 2014 - 2020</t>
  </si>
  <si>
    <t xml:space="preserve">PI 9a</t>
  </si>
  <si>
    <t xml:space="preserve">04 02</t>
  </si>
  <si>
    <t xml:space="preserve">brodnicki</t>
  </si>
  <si>
    <t xml:space="preserve">Regionalny Program Operacyjny Województwa Podkarpackiego na lata 2014 - 2020</t>
  </si>
  <si>
    <t xml:space="preserve">PI 9iv</t>
  </si>
  <si>
    <t xml:space="preserve">12 02</t>
  </si>
  <si>
    <t xml:space="preserve">brzeski (małopolski)</t>
  </si>
  <si>
    <t xml:space="preserve">Regionalny Program Operacyjny Województwa Podlaskiego na lata 2014 - 2020</t>
  </si>
  <si>
    <t xml:space="preserve">PI 10ii</t>
  </si>
  <si>
    <t xml:space="preserve">16 01</t>
  </si>
  <si>
    <t xml:space="preserve">brzeski (opolski)</t>
  </si>
  <si>
    <t xml:space="preserve">Regionalny Program Operacyjny Województwa Pomorskiego na lata 2014 - 2020</t>
  </si>
  <si>
    <t xml:space="preserve">PI 10iii</t>
  </si>
  <si>
    <t xml:space="preserve">10 21</t>
  </si>
  <si>
    <t xml:space="preserve">brzeziński</t>
  </si>
  <si>
    <t xml:space="preserve">Regionalny Program Operacyjny Województwa Śląskiego na lata 2014 - 2020</t>
  </si>
  <si>
    <t xml:space="preserve">18 02</t>
  </si>
  <si>
    <t xml:space="preserve">brzozowski</t>
  </si>
  <si>
    <t xml:space="preserve">Regionalny Program Operacyjny Województwa Świętokrzyskiego na lata 2014 - 2020</t>
  </si>
  <si>
    <t xml:space="preserve">26 01</t>
  </si>
  <si>
    <t xml:space="preserve">buski</t>
  </si>
  <si>
    <t xml:space="preserve">Regionalny Program Operacyjny Województwa Warmińsko-Mazurskiego na lata 2014 - 2020</t>
  </si>
  <si>
    <t xml:space="preserve">04 03</t>
  </si>
  <si>
    <t xml:space="preserve">bydgoski</t>
  </si>
  <si>
    <t xml:space="preserve">Regionalny Program Operacyjny Województwa Wielkopolskiego na lata 2014 - 2020</t>
  </si>
  <si>
    <t xml:space="preserve">04 61</t>
  </si>
  <si>
    <t xml:space="preserve">m. Bydgoszcz</t>
  </si>
  <si>
    <t xml:space="preserve">Regionalny Program Operacyjny Województwa Zachodniopomorskiego na lata 2014 - 2020</t>
  </si>
  <si>
    <t xml:space="preserve">24 62</t>
  </si>
  <si>
    <t xml:space="preserve">m. Bytom</t>
  </si>
  <si>
    <t xml:space="preserve">22 01</t>
  </si>
  <si>
    <t xml:space="preserve">bytowski</t>
  </si>
  <si>
    <t xml:space="preserve">06 62</t>
  </si>
  <si>
    <t xml:space="preserve">m. Chełm</t>
  </si>
  <si>
    <t xml:space="preserve">CT2 Zwiększenie dostępności, stopnia wykorzystania i jakości technologii informacyjno-komunikacyjnych</t>
  </si>
  <si>
    <t xml:space="preserve">04 04</t>
  </si>
  <si>
    <t xml:space="preserve">chełmiński</t>
  </si>
  <si>
    <t xml:space="preserve">CT8 Promowanie trwałego i wysokiej jakości zatrudnienia oraz wsparcie mobilności pracowników</t>
  </si>
  <si>
    <t xml:space="preserve">06 03</t>
  </si>
  <si>
    <t xml:space="preserve">chełmski</t>
  </si>
  <si>
    <t xml:space="preserve">CT9 Promowanie włączenia społecznego, walka z ubóstwem i wszelką dyskryminacją</t>
  </si>
  <si>
    <t xml:space="preserve">30 01</t>
  </si>
  <si>
    <t xml:space="preserve">chodzieski</t>
  </si>
  <si>
    <t xml:space="preserve">CT 10 Inwestowanie w kształcenie, szkolenie oraz szkolenie zawodowe na rzecz zdobywania umiejętności i uczenia się przez całe życie</t>
  </si>
  <si>
    <t xml:space="preserve">22 02</t>
  </si>
  <si>
    <t xml:space="preserve">chojnicki</t>
  </si>
  <si>
    <t xml:space="preserve">24 63</t>
  </si>
  <si>
    <t xml:space="preserve">m. Chorzów</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32 02</t>
  </si>
  <si>
    <t xml:space="preserve">choszczeński</t>
  </si>
  <si>
    <t xml:space="preserve">Narzędzie 2</t>
  </si>
  <si>
    <t xml:space="preserve">Narzędzie 2 Wdrożenie projektów profilaktycznych dotyczących chorób będących istotnym problemem zdrowotnym regionu [R]</t>
  </si>
  <si>
    <t xml:space="preserve">12 03</t>
  </si>
  <si>
    <t xml:space="preserve">chrzanowski</t>
  </si>
  <si>
    <t xml:space="preserve">Narzędzie 3</t>
  </si>
  <si>
    <t xml:space="preserve">Narzędzie 3 Wdrożenie programów rehabilitacji medycznej ułatwiających powroty do pracy [R]</t>
  </si>
  <si>
    <t xml:space="preserve">14 02</t>
  </si>
  <si>
    <t xml:space="preserve">ciechanowski</t>
  </si>
  <si>
    <t xml:space="preserve">Narzędzie 4</t>
  </si>
  <si>
    <t xml:space="preserve">Narzędzie 4 Wdrożenie programów ukierunkowanych na eliminowanie zdrowotnych czynników ryzyka w miejscu pracy [R]</t>
  </si>
  <si>
    <t xml:space="preserve">24 03</t>
  </si>
  <si>
    <t xml:space="preserve">cieszyński</t>
  </si>
  <si>
    <t xml:space="preserve">Narzędzie 5</t>
  </si>
  <si>
    <t xml:space="preserve">Narzędzie 5 Rozwój profilaktyki nowotworowej w kierunku wykrywania raka jelita grubego, szyjki macicy i raka piersi [R]</t>
  </si>
  <si>
    <t xml:space="preserve">30 02</t>
  </si>
  <si>
    <t xml:space="preserve">czarnkowsko-trzcianecki</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64</t>
  </si>
  <si>
    <t xml:space="preserve">m. Częstochowa</t>
  </si>
  <si>
    <t xml:space="preserve">Narzędzie 7</t>
  </si>
  <si>
    <t xml:space="preserve">Narzędzie 7 Wsparcie istniejących SOR, ze szczególnym uwzględnieniem stanowisk wstępnej intensywnej terapii (roboty budowlane, doposażenie) [C]</t>
  </si>
  <si>
    <t xml:space="preserve">24 04</t>
  </si>
  <si>
    <t xml:space="preserve">częstochowski</t>
  </si>
  <si>
    <t xml:space="preserve">Narzędzie 8</t>
  </si>
  <si>
    <t xml:space="preserve">Narzędzie 8 Modernizacja istniejących CU (roboty budowalne, doposażenie) [C]</t>
  </si>
  <si>
    <t xml:space="preserve">22 03</t>
  </si>
  <si>
    <t xml:space="preserve">człuchowski</t>
  </si>
  <si>
    <t xml:space="preserve">Narzędzie 9</t>
  </si>
  <si>
    <t xml:space="preserve">Narzędzie 9 Utworzenie nowych CU (roboty budowlane, doposażenie) [C]</t>
  </si>
  <si>
    <t xml:space="preserve">24 65</t>
  </si>
  <si>
    <t xml:space="preserve">m. Dąbrowa Górnicza</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2 04</t>
  </si>
  <si>
    <t xml:space="preserve">dąbrows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18 03</t>
  </si>
  <si>
    <t xml:space="preserve">dębic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32 03</t>
  </si>
  <si>
    <t xml:space="preserve">dra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28 03</t>
  </si>
  <si>
    <t xml:space="preserve">działd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02 02</t>
  </si>
  <si>
    <t xml:space="preserve">dzierżoniowski</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61</t>
  </si>
  <si>
    <t xml:space="preserve">m. Elbląg</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4</t>
  </si>
  <si>
    <t xml:space="preserve">elbląs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28 05</t>
  </si>
  <si>
    <t xml:space="preserve">ełc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14 03</t>
  </si>
  <si>
    <t xml:space="preserve">garwoliński</t>
  </si>
  <si>
    <t xml:space="preserve">Narzędzie 19</t>
  </si>
  <si>
    <t xml:space="preserve">Narzędzie 19 Wdrożenie programów wczesnego wykrywania wad rozwojowych i rehabilitacji dzieci zagrożonych niepełnosprawnością i niepełnosprawnych [R]</t>
  </si>
  <si>
    <t xml:space="preserve">22 61</t>
  </si>
  <si>
    <t xml:space="preserve">m. Gdańsk</t>
  </si>
  <si>
    <t xml:space="preserve">Narzędzie 20</t>
  </si>
  <si>
    <t xml:space="preserve">Narzędzie 20 Działania projakościowe dedykowane podmiotom leczniczym, które świadczą szpitalne usługi medyczne [C]</t>
  </si>
  <si>
    <t xml:space="preserve">22 04</t>
  </si>
  <si>
    <t xml:space="preserve">gdański</t>
  </si>
  <si>
    <t xml:space="preserve">Narzędzie 21</t>
  </si>
  <si>
    <t xml:space="preserve">Narzędzie 21 Działania projakościowe dedykowane podmiotom świadczącym podstawowa opiekę zdrowotną [C]</t>
  </si>
  <si>
    <t xml:space="preserve">22 62</t>
  </si>
  <si>
    <t xml:space="preserve">m. Gdynia</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8 06</t>
  </si>
  <si>
    <t xml:space="preserve">giżycki</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66</t>
  </si>
  <si>
    <t xml:space="preserve">m. Gliwice</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24 05</t>
  </si>
  <si>
    <t xml:space="preserve">gliwic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02 03</t>
  </si>
  <si>
    <t xml:space="preserve">głogowski</t>
  </si>
  <si>
    <t xml:space="preserve">Narzędzie 26</t>
  </si>
  <si>
    <t xml:space="preserve">Narzędzie 26 Upowszechnienie wymiany elektronicznej dokumentacji medycznej [C i R]</t>
  </si>
  <si>
    <t xml:space="preserve">16 02</t>
  </si>
  <si>
    <t xml:space="preserve">głubczycki</t>
  </si>
  <si>
    <t xml:space="preserve">Narzędzie 27</t>
  </si>
  <si>
    <t xml:space="preserve">Narzędzie 27 Upowszechnienie wymiany telemedycyny [C i R]</t>
  </si>
  <si>
    <t xml:space="preserve">30 03</t>
  </si>
  <si>
    <t xml:space="preserve">gnieźnieński</t>
  </si>
  <si>
    <t xml:space="preserve">Narzędzie 28</t>
  </si>
  <si>
    <t xml:space="preserve">Narzędzie 28 Upowszechnienie wykorzystania systemów rejestrowych i systemów klasyfikacji medycznych [C]</t>
  </si>
  <si>
    <t xml:space="preserve">32 04</t>
  </si>
  <si>
    <t xml:space="preserve">goleniowski</t>
  </si>
  <si>
    <t xml:space="preserve">Narzędzie 29</t>
  </si>
  <si>
    <t xml:space="preserve">Narzędzie 29 Udostępnianie informatycznych narzędzi wsparcia efektywnego zarządzania ochrony zdrowia [C]</t>
  </si>
  <si>
    <t xml:space="preserve">04 05</t>
  </si>
  <si>
    <t xml:space="preserve">golubsko-dobrzyński</t>
  </si>
  <si>
    <t xml:space="preserve">Narzędzie 30</t>
  </si>
  <si>
    <t xml:space="preserve">Narzędzie 30 Poprawa kompetencji cyfrowych świadczeniodawców i świadczeniobiorców [C]</t>
  </si>
  <si>
    <t xml:space="preserve">28 18</t>
  </si>
  <si>
    <t xml:space="preserve">gołdapski</t>
  </si>
  <si>
    <t xml:space="preserve">Narzędzie 31</t>
  </si>
  <si>
    <t xml:space="preserve">Narzędzie 31 Wsparcie rozwoju prac B+R+I w obszarze zdrowia {C i R]</t>
  </si>
  <si>
    <t xml:space="preserve">12 05</t>
  </si>
  <si>
    <t xml:space="preserve">gorlicki</t>
  </si>
  <si>
    <t xml:space="preserve">Narzędzie 32</t>
  </si>
  <si>
    <t xml:space="preserve">Narzędzie 32 Realizacja programów rozwojowych dla uczelni medycznych uczestniczących w procesie praktycznego kształcenia studentów, w tym tworzenie centrów symulacji medycznej [C]</t>
  </si>
  <si>
    <t xml:space="preserve">08 01</t>
  </si>
  <si>
    <t xml:space="preserve">gorzow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08 61</t>
  </si>
  <si>
    <t xml:space="preserve">m. Gorzów Wielkopolski</t>
  </si>
  <si>
    <t xml:space="preserve">Narzędzie 34</t>
  </si>
  <si>
    <t xml:space="preserve">Narzędzie 34 Kształcenie specjalizacyjne lekarzy w dziedzinach istotnych z punktu widzenia potrzeb epidemiologiczno-demograficznych kraju [C]</t>
  </si>
  <si>
    <t xml:space="preserve">14 04</t>
  </si>
  <si>
    <t xml:space="preserve">gostyni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30 04</t>
  </si>
  <si>
    <t xml:space="preserve">gostyński</t>
  </si>
  <si>
    <t xml:space="preserve">Narzędzie 36</t>
  </si>
  <si>
    <t xml:space="preserve">Narzędzie 36 Kształcenie podyplomowe pielęgniarek i położnych w obszarach związanych z potrzebami epidemiologiczno-demograficznymi [C]</t>
  </si>
  <si>
    <t xml:space="preserve">02 04</t>
  </si>
  <si>
    <t xml:space="preserve">góro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20 04</t>
  </si>
  <si>
    <t xml:space="preserve">grajewski</t>
  </si>
  <si>
    <t xml:space="preserve">14 05</t>
  </si>
  <si>
    <t xml:space="preserve">grodziski (mazowiecki)</t>
  </si>
  <si>
    <t xml:space="preserve">30 05</t>
  </si>
  <si>
    <t xml:space="preserve">grodziski (wielkopolski)</t>
  </si>
  <si>
    <t xml:space="preserve">ogólnopolski</t>
  </si>
  <si>
    <t xml:space="preserve">14 06</t>
  </si>
  <si>
    <t xml:space="preserve">grójecki</t>
  </si>
  <si>
    <t xml:space="preserve">regionalny</t>
  </si>
  <si>
    <t xml:space="preserve">04 62</t>
  </si>
  <si>
    <t xml:space="preserve">m. Grudziądz</t>
  </si>
  <si>
    <t xml:space="preserve">04 06</t>
  </si>
  <si>
    <t xml:space="preserve">grudziądzki</t>
  </si>
  <si>
    <t xml:space="preserve">32 05</t>
  </si>
  <si>
    <t xml:space="preserve">gryficki</t>
  </si>
  <si>
    <t xml:space="preserve">32 06</t>
  </si>
  <si>
    <t xml:space="preserve">gryfiński</t>
  </si>
  <si>
    <t xml:space="preserve">02</t>
  </si>
  <si>
    <t xml:space="preserve">20 05</t>
  </si>
  <si>
    <t xml:space="preserve">hajnowski</t>
  </si>
  <si>
    <t xml:space="preserve">04</t>
  </si>
  <si>
    <t xml:space="preserve">06 04</t>
  </si>
  <si>
    <t xml:space="preserve">hrubieszowski</t>
  </si>
  <si>
    <t xml:space="preserve">06</t>
  </si>
  <si>
    <t xml:space="preserve">28 07</t>
  </si>
  <si>
    <t xml:space="preserve">iławski</t>
  </si>
  <si>
    <t xml:space="preserve">08</t>
  </si>
  <si>
    <t xml:space="preserve">04 07</t>
  </si>
  <si>
    <t xml:space="preserve">inowrocławski</t>
  </si>
  <si>
    <t xml:space="preserve">10</t>
  </si>
  <si>
    <t xml:space="preserve">06 05</t>
  </si>
  <si>
    <t xml:space="preserve">janowski</t>
  </si>
  <si>
    <t xml:space="preserve">12</t>
  </si>
  <si>
    <t xml:space="preserve">30 06</t>
  </si>
  <si>
    <t xml:space="preserve">jarociński</t>
  </si>
  <si>
    <t xml:space="preserve">14</t>
  </si>
  <si>
    <t xml:space="preserve">18 04</t>
  </si>
  <si>
    <t xml:space="preserve">jarosławski</t>
  </si>
  <si>
    <t xml:space="preserve">16</t>
  </si>
  <si>
    <t xml:space="preserve">18 05</t>
  </si>
  <si>
    <t xml:space="preserve">jasielski</t>
  </si>
  <si>
    <t xml:space="preserve">18</t>
  </si>
  <si>
    <t xml:space="preserve">24 67</t>
  </si>
  <si>
    <t xml:space="preserve">m. Jastrzębie-Zdrój</t>
  </si>
  <si>
    <t xml:space="preserve">20</t>
  </si>
  <si>
    <t xml:space="preserve">02 05</t>
  </si>
  <si>
    <t xml:space="preserve">jaworski</t>
  </si>
  <si>
    <t xml:space="preserve">22</t>
  </si>
  <si>
    <t xml:space="preserve">24 68</t>
  </si>
  <si>
    <t xml:space="preserve">m. Jaworzno</t>
  </si>
  <si>
    <t xml:space="preserve">24</t>
  </si>
  <si>
    <t xml:space="preserve">02 61</t>
  </si>
  <si>
    <t xml:space="preserve">m. Jelenia Góra</t>
  </si>
  <si>
    <t xml:space="preserve">26</t>
  </si>
  <si>
    <t xml:space="preserve">02 06</t>
  </si>
  <si>
    <t xml:space="preserve">jeleniogórski</t>
  </si>
  <si>
    <t xml:space="preserve">28</t>
  </si>
  <si>
    <t xml:space="preserve">26 02</t>
  </si>
  <si>
    <t xml:space="preserve">jędrzejowski</t>
  </si>
  <si>
    <t xml:space="preserve">30</t>
  </si>
  <si>
    <t xml:space="preserve">30 07</t>
  </si>
  <si>
    <t xml:space="preserve">kaliski</t>
  </si>
  <si>
    <t xml:space="preserve">32</t>
  </si>
  <si>
    <t xml:space="preserve">30 61</t>
  </si>
  <si>
    <t xml:space="preserve">m. Kalisz</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FISZKA KONKURSOWA</t>
  </si>
  <si>
    <t xml:space="preserve">Nr konkursu w Planie Działań</t>
  </si>
  <si>
    <t xml:space="preserve">Program Operacyjny</t>
  </si>
  <si>
    <t xml:space="preserve">Oś priorytetowa</t>
  </si>
  <si>
    <t xml:space="preserve">6 Solidarne społeczeństwo i konkurencyjne kadry</t>
  </si>
  <si>
    <t xml:space="preserve">Działanie</t>
  </si>
  <si>
    <t xml:space="preserve">6.1 Inwestycje w infrastrukturę zdrowotną i społeczną</t>
  </si>
  <si>
    <t xml:space="preserve">Poddziałanie</t>
  </si>
  <si>
    <t xml:space="preserve">6.1.1 Inwestycje w infrastrukturę zdrowotną</t>
  </si>
  <si>
    <t xml:space="preserve">INFORMACJE O KONKURSIE</t>
  </si>
  <si>
    <t xml:space="preserve">Tytuł konkursu</t>
  </si>
  <si>
    <t xml:space="preserve">Potencjalni beneficjenci/ 
Typy beneficjentów</t>
  </si>
  <si>
    <t xml:space="preserve">Ocenie podlega, czy wniosek został złożony przez uprawnionego wnioskodawcę, tj. regionalny podmiot leczniczy  udzielający świadczeń opieki zdrowotnej finansowanych ze środków publicznych (tj. na podstawie umowy o udzielenie świadczeń opieki zdrowotnej zawartej z dyrektorem Kujawsko-Pomorskiego Oddziału Wojewódzkiego NFZ) będący:
- samodzielnym publicznym zakładem opieki zdrowotnej,
- przedsiębiorstwem,
- jednostką budżetową,
- lekarką/lekarzem, który wykonuje swój zawód w ramach działalności leczniczej i udziela świadczeń opieki zdrowotnej finansowanych ze środków publicznych,
- pielęgniarką/pielęgniarzem, która wykonuje swój zawód w ramach działalności leczniczej i udziela świadczeń opieki zdrowotnej finansowanych ze środków publicznych,
- partnerem prywatnym we współpracy z podmiotami publicznymi w przypadku projektów realizowanych w formule partnerstwa publiczno-prywatnego,
w rodzaju POZ i AOS (świadczenia diagnostyczno-lecznicze w ramach AOS).
W związku z derogacją w stosowaniu map potrzeb zdrowotnych ze wsparcia w ramach konkursu wykluczone są podmioty wykonujące działalność leczniczą w rodzaju leczenia szpitalnego. 
Wyjątkiem są szpitale, które w swoich strukturach posiadają AOS oraz ubiegają się o wsparcie wyłącznie na dany AOS. 
</t>
  </si>
  <si>
    <t xml:space="preserve">Typ/typy projektów (operacji) przewidziane do realizacji w ramach konkursu</t>
  </si>
  <si>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3. Rozwiązania w zakresie IT (oprogramowanie, sprzęt) – wyłącznie jako element projektów, wskazanych w punktach 1-2.
W ramach konkursu IZ RPO WK-P dopuszcza możliwość łączenia typów projektów, o których mowa 
w pkt 1, 2 i 3.</t>
  </si>
  <si>
    <t xml:space="preserve">Zakres terytorialny inwestycji</t>
  </si>
  <si>
    <t xml:space="preserve">województwo</t>
  </si>
  <si>
    <t xml:space="preserve">kujawsko-pomorskie</t>
  </si>
  <si>
    <t xml:space="preserve">TERYT  wojewó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TERYT powiat</t>
  </si>
  <si>
    <t xml:space="preserve">04 01, 04 02, 04 03, 04 61, 04 04, 04 05, 04 62, 04 06 , 04 07, 04 08, 04 09, 04 10, 04 11, 04 12, 04 13, 04 14, 04 63, 04 15, 04 16, 04 17 04 64, 04 18 04 19</t>
  </si>
  <si>
    <t xml:space="preserve">inne</t>
  </si>
  <si>
    <t xml:space="preserve">Cel zgodnie z Policy Paper</t>
  </si>
  <si>
    <t xml:space="preserve">Cel operacyjny A: Rozwój profilaktyki zdrowotnej, diagnostyki i medycyny naprawczej ukierunkowany na główne problemy epidemiologiczne w Polsce.</t>
  </si>
  <si>
    <t xml:space="preserve">Narzędzie 
zgodnie z Policy Paper</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t>
  </si>
  <si>
    <t xml:space="preserve">Fundusz</t>
  </si>
  <si>
    <t xml:space="preserve">EFRR</t>
  </si>
  <si>
    <t xml:space="preserve">Cel Tematyczny</t>
  </si>
  <si>
    <t xml:space="preserve">Priorytet Inwestycyjny</t>
  </si>
  <si>
    <t xml:space="preserve">Opis konkursu, zakres wsparcia</t>
  </si>
  <si>
    <t xml:space="preserve">Do priorytetowych zadań Województwa Kujawsko-Pomorskiego należy między innymi zabezpieczenie opieki zdrowotnej jego mieszkańców. Jednym z obszarów wymagających wsparcia w tym zakresie, są usługi w ramach podstawowej opieki zdrowotnej (POZ) oraz ambulatoryjnej opieki specjalistycznej (AOS). Zarówno POZ, jak i AOS wchodzą w skład ambulatoryjnej opieki zdrowotnej i stanowią dwa ważne filary w systemie ochrony zdrowia (trzeci lecznictwo szpitalne). To właśnie od wysokiej sprawności i skuteczności ambulatoryjnej opieki zdrowotnej zależy efektywność całego procesu leczenia pacjenta, jak i sprawność całego systemu opieki medycznej. W związku z tym, w przedmiotowym konkursie placówki medyczne (POZ, AOS) zostaną objęte pomocą związaną z: poprawą infrastruktury poprzez inwestycje adaptacyjne i modernizacyjne,  doposażeniem w sprzęt i aparaturę medyczną niezbędną w diagnostyce i laboratoriach oraz zakupem systemów i rozwiązań IT (wyłącznie jako element projektów wskazanych w wymienionych działaniach).  
W badaniu ankietowym z 2021 roku pn. „Badanie potrzeb podmiotów POZ i AOS województwa kujawsko-pomorskiego 
w zakresie infrastruktury, sprzętu i szkoleń kadr” przeprowadzonym przez Departament Zdrowia Urzędu Marszałkowskiego Województwa Kujawsko-Pomorskiego, uzyskano informacje dotyczące najważniejszych potrzeb zgłaszanych przez POZ i AOS. 
Podmioty POZ wyraziły potrzebę podjęcia inwestycji infrastrukturalnych wiążących się z różnymi aspektami ich funkcjonowania. Wśród nich znajdują się takie, które można określić jako „pacjentocentryczne”, np. zwiększenie dostępności dla osób niepełnosprawnych oraz osób ze szczególnymi potrzebami czy zapewnienie pacjentom większego poczucia intymności. Podmioty POZ wykazały również zapotrzebowanie na wszystkie rodzaje sprzętów medycznych wymienione w Załączniku nr 1 Części V – Wyposażenie w sprzęt, aparaturę medyczną i produkty lecznicze wg Rozporządzenia Ministra Zdrowia z dnia 24 września 2013 r. w sprawie świadczeń gwarantowanych z zakresu podstawowej opieki zdrowotnej.
Sekcja badania odnosząca się do podmiotów AOS wykazała zapotrzebowanie sprzętowe związane z realizacją wszystkich rodzajów świadczeń ambulatoryjnych z zakresu ambulatoryjnej opieki specjalistycznej. W AOS do głównych powodów podjęcia działań infrastrukturalnych można zaliczyć  rozszerzenie oferty medycznej oraz potrzeby związane z informatyzacją. 
W związku z powyższym dla zapewnienia opieki zdrowotnej nad świadczeniobiorcą oraz wysokiego poziomu jakości lecznictwa w Województwie Kujawsko-Pomorskim niezbędne jest wsparcie zapotrzebowania infrastrukturalnego i sprzętowego placówek POZ i AOS.</t>
  </si>
  <si>
    <t xml:space="preserve">Opis zgodności konkursu z mapami potrzeb zdrowotnych</t>
  </si>
  <si>
    <t xml:space="preserve">Konkurs zgodny z mapami potrzeb zdrowotnych  -  dla POZ i AOS</t>
  </si>
  <si>
    <t xml:space="preserve">Planowany termin 
ogłoszenia </t>
  </si>
  <si>
    <t xml:space="preserve">RRRR</t>
  </si>
  <si>
    <t xml:space="preserve">KW</t>
  </si>
  <si>
    <t xml:space="preserve">IV</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n/d</t>
  </si>
  <si>
    <t xml:space="preserve">Maksymalna wartość projektu [PLN]</t>
  </si>
  <si>
    <r>
      <rPr>
        <sz val="10"/>
        <color rgb="FFFF0000"/>
        <rFont val="Calibri"/>
        <family val="2"/>
        <charset val="238"/>
      </rPr>
      <t xml:space="preserve">nie dotyczy</t>
    </r>
    <r>
      <rPr>
        <sz val="10"/>
        <color rgb="FF000000"/>
        <rFont val="Calibri"/>
        <family val="2"/>
        <charset val="238"/>
      </rPr>
      <t xml:space="preserve">	</t>
    </r>
  </si>
  <si>
    <t xml:space="preserve">Wskaźniki</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osób korzystajacych z wybudowanych nowych obiektów ochrony zdrowia</t>
  </si>
  <si>
    <t xml:space="preserve">rezultatu</t>
  </si>
  <si>
    <t xml:space="preserve">os.</t>
  </si>
  <si>
    <t xml:space="preserve">nie okreslono</t>
  </si>
  <si>
    <t xml:space="preserve">nie określono</t>
  </si>
  <si>
    <t xml:space="preserve">Liczba przebudowanych obiektów ochrony zdrowia </t>
  </si>
  <si>
    <t xml:space="preserve">produktu</t>
  </si>
  <si>
    <t xml:space="preserve">szt.</t>
  </si>
  <si>
    <t xml:space="preserve">Liczba zakupionej aparatury medycznej </t>
  </si>
  <si>
    <t xml:space="preserve">Liczba wspartych podmiotów leczniczych</t>
  </si>
  <si>
    <t xml:space="preserve">Liczba osób korzystających z przebudowanych obiektów ochrony zdrowia </t>
  </si>
  <si>
    <t xml:space="preserve">Czy wymagana jest fiszka Regionalnego Programu Zdrowotnego</t>
  </si>
  <si>
    <t xml:space="preserve">nie dotyczy</t>
  </si>
  <si>
    <t xml:space="preserve">Kryteria wyboru projektów</t>
  </si>
  <si>
    <t xml:space="preserve">Kryteria dla konkursu zostały wskazane w zakładce "Kryteria RPOWKP.6.K.14"</t>
  </si>
  <si>
    <t xml:space="preserve">KRYTERIA WYBORU PROJEKTÓW  - PD 4/2022</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1.</t>
  </si>
  <si>
    <t xml:space="preserve">II. 1.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t>
  </si>
  <si>
    <t xml:space="preserve">Udzielanie świadczeń opieki zdrowotnej finansowanych ze środków publicznych w zakresie objętym wsparciem
</t>
  </si>
  <si>
    <t xml:space="preserve">dostępu obligatoryjne</t>
  </si>
  <si>
    <r>
      <rPr>
        <sz val="10"/>
        <rFont val="Calibri"/>
        <family val="2"/>
        <charset val="238"/>
      </rPr>
      <t xml:space="preserve">Ocenie podlega, czy projekt jest realizowany wyłącznie w podmiocie posiadającym umowę o udzielanie świadczeń opieki zdrowotnej ze środków publicznych w zakresie zgodnym z zakresem projektu, zawartą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
Możliwa jednokrotna poprawa projektu w zakresie spełnienia kryterium.
</t>
    </r>
    <r>
      <rPr>
        <i val="true"/>
        <sz val="9"/>
        <rFont val="Calibri"/>
        <family val="2"/>
        <charset val="238"/>
      </rPr>
      <t xml:space="preserve">
*Spełnienie tego warunku będzie elementem kontroli w czasie realizacji projektu oraz po zakończeniu jego realizacji w ramach tzw. kontroli trwałości.
</t>
    </r>
  </si>
  <si>
    <t xml:space="preserve">c.1.2</t>
  </si>
  <si>
    <t xml:space="preserve">2.</t>
  </si>
  <si>
    <t xml:space="preserve">II. 2. Projekt jest zgodny z właściwą mapą potrzeb zdrowotnych. Zgodność z właściwą mapą potrzeb zdrowotnych oceniana jest przez Komisję Oceny Projektów na podstawie uzasadnienia wnioskodawcy zawartego we wniosku o dofinansowanie oraz - jeśli jest wymagane - OCI.</t>
  </si>
  <si>
    <t xml:space="preserve">Zgodność z mapami potrzeb zdrowotnych</t>
  </si>
  <si>
    <r>
      <rPr>
        <sz val="10"/>
        <rFont val="Calibri"/>
        <family val="2"/>
        <charset val="238"/>
      </rPr>
      <t xml:space="preserve">Ocenie podlega zgodność projektu z właściwą mapą potrzeb zdrowotnych .
Kryterium weryfikowane w oparciu o analizę własną wnioskodawcy zawartą we wniosku o dofinansowanie projektu w zakresie zgodności z mapami potrzeb.
*</t>
    </r>
    <r>
      <rPr>
        <i val="true"/>
        <sz val="10"/>
        <rFont val="Calibri"/>
        <family val="2"/>
        <charset val="238"/>
      </rPr>
      <t xml:space="preserve">Dane źródłowe do ww. map dostępne są na internetowej platformie danych Baza Analiz Systemowych i Wdrożeniowych udostępnionej przez Ministerstwo Zdrowia:  www.mpz.mz.gov.pl
</t>
    </r>
    <r>
      <rPr>
        <sz val="10"/>
        <rFont val="Calibri"/>
        <family val="2"/>
        <charset val="238"/>
      </rPr>
      <t xml:space="preserve">                                                                                                                                                                                                                                                                                                                                                                                                                                                                                                                                                                    </t>
    </r>
  </si>
  <si>
    <t xml:space="preserve">c.1.1</t>
  </si>
  <si>
    <t xml:space="preserve">3.</t>
  </si>
  <si>
    <t xml:space="preserve">II. 4.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
                                                                                                                            II.5 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
                                                                                                                             II. 6. 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t>
  </si>
  <si>
    <r>
      <rPr>
        <sz val="10"/>
        <rFont val="Calibri"/>
        <family val="2"/>
        <charset val="238"/>
      </rPr>
      <t xml:space="preserve">Zakup wyrobów medycznych*  
objętych projektem 
</t>
    </r>
    <r>
      <rPr>
        <i val="true"/>
        <sz val="10"/>
        <rFont val="Calibri"/>
        <family val="2"/>
        <charset val="238"/>
      </rPr>
      <t xml:space="preserve">* Wyrób medyczny w rozumieniu art. 2 ust. 1 pkt 38 ustawy z dnia 20 maja 2010 r. o wyrobach medycznych (Dz. U z 2022 r. poz. 974).</t>
    </r>
  </si>
  <si>
    <r>
      <rPr>
        <sz val="10"/>
        <rFont val="Calibri"/>
        <family val="2"/>
        <charset val="238"/>
      </rPr>
      <t xml:space="preserve">Ocenie podlega, czy wnioskodawca realizujący projekt, obejmujący zakup wyrobów medycznych:
a) wykazał zasadność planowanych zakupów pod kątem rzeczywistego zapotrzebowania na dany produkt (tj. czy wytworzona infrastruktura, w tym ilość, parametry wyrobu medycznego są adekwatne do zakresu udzielanych przez podmiot świadczeń opieki zdrowotnej lub, w przypadku poszerzania oferty medycznej, odpowiadają na zidentyfikowane deficyty podaży świadczeń).
b) dysponuje lub zobowiązał się do dysponowania, najpóźniej w dniu zakończenia okresu kwalifikowalności wydatków określonego w umowie o dofinansowanie projektu odpowiednio wykwalifikowaną kadrą medyczną do obsługi wyrobów medycznych objętych projektem . 
c) dysponuje lub zobowiązał się do dysponowania, najpóźniej w dniu zakończenia okresu kwalifikowalności wydatków określonego w umowie o dofinansowanie projektu, infrastrukturą techniczną niezbędną do instalacji i użytkowania wyrobów medycznych objętych projektem . 
Kryterium jest spełnione w przypadku pozytywnej odpowiedzi na wszystkie podpunkty.
Możliwa jednokrotna poprawa projektu w zakresie spełnienia kryterium.
</t>
    </r>
    <r>
      <rPr>
        <i val="true"/>
        <sz val="10"/>
        <rFont val="Calibri"/>
        <family val="2"/>
        <charset val="238"/>
      </rPr>
      <t xml:space="preserve">* /**Spełnienie tego warunku będzie elementem kontroli w czasie realizacji projektu oraz po zakończeniu jego realizacji w ramach tzw. kontroli trwałości.                                                                                                                                                                                                                                                                                                                                                                    </t>
    </r>
  </si>
  <si>
    <t xml:space="preserve">c.1.3</t>
  </si>
  <si>
    <t xml:space="preserve">4.</t>
  </si>
  <si>
    <t xml:space="preserve">II. 7. Konkursy/ projekty pozakonkursowe
nie mogą wspierać ze środków UE
zakupu wyrobów medycznych,  analizowanych  w mapach  potrzeb  zdrowotnych,  jeżeli  wskaźnik  liczby danego wyrobu  medycznego na  100  tys.  mieszkańców  w danym  województwie  jest 
wyższy niż średnia dla Polski, z wyjątkiem
sytuacji , gdy taki wydatek zostanie uzasadniony stopniem zużycia danego  wyrobu  medycznego lub zostanie wykazane, że posiadany wyrób medyczny jest w pełni wykorzystywany (100%).</t>
  </si>
  <si>
    <t xml:space="preserve">Wskaźnik liczby danego wyrobu medycznego na 100 tys. mieszkańców województwa.</t>
  </si>
  <si>
    <t xml:space="preserve">dostępu</t>
  </si>
  <si>
    <t xml:space="preserve">nie dotyczy przedmiotowego konkursu</t>
  </si>
  <si>
    <t xml:space="preserve">5.</t>
  </si>
  <si>
    <t xml:space="preserve">Zgodność z zasadą deinstytucjonalizacji</t>
  </si>
  <si>
    <t xml:space="preserve">nie dotyczy z uwagi na odmienny charakter wsparcia przewidziany w konkursie</t>
  </si>
  <si>
    <t xml:space="preserve">6.</t>
  </si>
  <si>
    <t xml:space="preserve">II. 8. 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t>
  </si>
  <si>
    <t xml:space="preserve">Projekty obejmujące oddziały położnicze</t>
  </si>
  <si>
    <t xml:space="preserve">7.</t>
  </si>
  <si>
    <t xml:space="preserve">II. 9. Projekty dotyczące oddziałów pediatrycznych  mogą być realizowane wyłącznie przez podmioty, które sprawozdały co najmniej 700 hospitalizacji na oddziale pediatrycznym.</t>
  </si>
  <si>
    <r>
      <rPr>
        <sz val="10"/>
        <rFont val="Calibri"/>
        <family val="2"/>
        <charset val="238"/>
      </rPr>
      <t xml:space="preserve">Projekty obejmujące oddziały pediatryczne                                                                                                      </t>
    </r>
    <r>
      <rPr>
        <i val="true"/>
        <sz val="10"/>
        <rFont val="Calibri"/>
        <family val="2"/>
        <charset val="238"/>
      </rPr>
      <t xml:space="preserve">* VIII część kodu resortowego: 4401 </t>
    </r>
    <r>
      <rPr>
        <sz val="10"/>
        <rFont val="Calibri"/>
        <family val="2"/>
        <charset val="238"/>
      </rPr>
      <t xml:space="preserve">                                                   </t>
    </r>
  </si>
  <si>
    <t xml:space="preserve">8.</t>
  </si>
  <si>
    <t xml:space="preserve">II . 10. Projekty dotyczące oddziałów o charakterze zabiegowym mogą być realizowane wyłącznie na rzecz oddziału, w którym udział świadczeń zabiegowych we wszystkich świadczeniach udzielanych na tym oddziale wynosi co najmniej 50%.</t>
  </si>
  <si>
    <t xml:space="preserve">Projekty obejmujące oddziały o charakterze zabiegowym</t>
  </si>
  <si>
    <t xml:space="preserve">9.</t>
  </si>
  <si>
    <t xml:space="preserve">II. 11. Projekty nie zakładają zwiększenia liczby łóżek szpitalnych – chyba, że: 
-  taka potrzeba wynika z danych, o których mowa w pkt I.5 Rekomendacji (Uchwała Nr 21/2017/O),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t>
  </si>
  <si>
    <t xml:space="preserve">Zwiększenie liczby łóżek szpitalnych</t>
  </si>
  <si>
    <t xml:space="preserve">10.</t>
  </si>
  <si>
    <t xml:space="preserve">II. 12. 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i oszczędzających zabiegów chirurgicznych rocznie dla nowotworów danej grupy narządowej. Radykalne zabiegi chirurgiczne rozumiane są zgodnie z listą procedur 
wg klasyfikacji ICD9 zaklasyfikowanych jako zabiegi radykalne w wybranych grupach nowotworów zamieszczoną na platformie.</t>
  </si>
  <si>
    <r>
      <rPr>
        <sz val="10"/>
        <rFont val="Calibri"/>
        <family val="2"/>
        <charset val="238"/>
      </rPr>
      <t xml:space="preserve">Doświadczenie wnioskodawcy  w zakresie radykalnych zabiegów chirurgicznych*  (projekty z zakresu onkologii)                                                                                               </t>
    </r>
    <r>
      <rPr>
        <sz val="8"/>
        <rFont val="Calibri"/>
        <family val="2"/>
        <charset val="238"/>
      </rPr>
      <t xml:space="preserve">*</t>
    </r>
    <r>
      <rPr>
        <i val="true"/>
        <sz val="8"/>
        <rFont val="Calibri"/>
        <family val="2"/>
        <charset val="238"/>
      </rPr>
      <t xml:space="preserve">Radykalne zabiegi chirurgiczne rozumiane są jako zabiegi chirurgiczne zarówno radykalne, jak i oszczędzające - zgodnie z listą procedur według klasyfikacji ICD9 zaklasyfikowanych jako zabiegi radykalne w wybranych grupach nowotworów zamieszczoną na platformie danych Baza Analiz Systemowych i Wdrożeniowych udostępnionej przez Ministerstwo Zdrowia (http://www.mapypotrzebzdrowotnych.mz.gov.pl/).</t>
    </r>
  </si>
  <si>
    <t xml:space="preserve">11.</t>
  </si>
  <si>
    <t xml:space="preserve">II. 13. W obszarze zaburzeń psychicznych projekty realizowane na rzecz wsparcia form opieki psychiatrycznej innej niż stacjonarne, tj.m.in. oddziałów dziennych lub ambulatoryjnej opieki psychiatrycznej (poradnie oraz zespoły leczenia środowiskowego)</t>
  </si>
  <si>
    <t xml:space="preserve">Działania na rzecz wsparcia form opieki psychiatrycznej innej niż stacjonarne</t>
  </si>
  <si>
    <t xml:space="preserve">12.</t>
  </si>
  <si>
    <t xml:space="preserve">III. 1. Kryteria premiują projekty, które zakładają działania ukierunkowane na przeniesienie świadczeń opieki zdrowotnej z poziomu lecznictwa szpitalnego na rzecz POZ i AOS, w tym poprzez:
- wprowadzenie lub rozwój opieki koordynowanej,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t>
  </si>
  <si>
    <t xml:space="preserve">Przeniesienie akcentów z usług wymagających hospitalizacji na rzecz POZ i AOS</t>
  </si>
  <si>
    <t xml:space="preserve">premiujące obligatoryjne</t>
  </si>
  <si>
    <r>
      <rPr>
        <sz val="10"/>
        <rFont val="Calibri"/>
        <family val="2"/>
        <charset val="238"/>
      </rPr>
      <t xml:space="preserve">Ocenie podlega czy wnioskodawca realizuje projekt, który zakłada działania ukierunkowane
na przeniesienie świadczeń opieki zdrowotnej z poziomu lecznictwa szpitalnego na rzecz POZ i AOS
poprzez wprowadzenie lub rozwój opieki koordynowanej .
Punkty będą przyznawane w następujący sposób:
-     projekt w całości dotyczy przeniesienia usług – 4 pkt;
-     projekt w części dotyczy przeniesienia usług – 2 pkt;
-     projekt nie dotyczy przeniesienia usług – 0 pkt.
Możliwa jednokrotna poprawa projektu w zakresie spełnienia kryterium.  
</t>
    </r>
    <r>
      <rPr>
        <sz val="9"/>
        <rFont val="Calibri"/>
        <family val="2"/>
        <charset val="238"/>
      </rPr>
      <t xml:space="preserve">*Rozumianej zgodnie z definicją opieki koordynowanej zawartej w Podrozdziale 6.3.2.3 Krajowych ram strategicznych. Policy Paper dla ochrony zdrowia na lata 2014-2020 (str.191).</t>
    </r>
  </si>
  <si>
    <t xml:space="preserve">c.2.1</t>
  </si>
  <si>
    <t xml:space="preserve">13.</t>
  </si>
  <si>
    <t xml:space="preserve">III. 2. 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Wsparcie działań konsolidacyjnych 
i innych form współpracy podmiotów leczniczych</t>
  </si>
  <si>
    <t xml:space="preserve">14.</t>
  </si>
  <si>
    <t xml:space="preserve">III.3. Kryteria premiują projekty realizowane przez podmioty posiadające zatwierdzony przez podmiot tworzący program restrukturyzacji zaktualizowany w oparciu o dane wynikające z map potrzeb zdrowotnych, zawierający działania prowadzące do poprawy ich efektywności – dotyczy szpitali.</t>
  </si>
  <si>
    <t xml:space="preserve">Program restrukturyzacji</t>
  </si>
  <si>
    <t xml:space="preserve">15.</t>
  </si>
  <si>
    <t xml:space="preserve">III. 4. Kryteria dotyczące oddziałów o charakterze zabiegowym premiują projekty dotyczące oddziałów, w których udział świadczeń zabiegowych we wszystkich świadczeniach udzielanych na tym oddziale wynosi powyżej 75%.</t>
  </si>
  <si>
    <t xml:space="preserve">16.</t>
  </si>
  <si>
    <t xml:space="preserve">III. 5. Kryteria dotyczące oddziałów o charakterze zachowawczym premiują projekty dotyczące oddziałów, w których udział przyjęć w trybie nagłym we wszystkich przyjęciach wynosi powyżej 30%.</t>
  </si>
  <si>
    <t xml:space="preserve">Projekty obejmujące oddziały o charakterze zachowawczym</t>
  </si>
  <si>
    <t xml:space="preserve">17.</t>
  </si>
  <si>
    <t xml:space="preserve">III. 7. Kryteria premiują projekty realizowane przez podmioty posiadające wysoką efektywność finansową. </t>
  </si>
  <si>
    <t xml:space="preserve">Podmiot posiada wysoką efektywność finansową</t>
  </si>
  <si>
    <r>
      <rPr>
        <sz val="10"/>
        <rFont val="Calibri"/>
        <family val="2"/>
        <charset val="238"/>
      </rPr>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finansowej ≤ 1,2% albo &gt; 2% - 0 pkt;
Wskaźnik bieżącej płynności finansowej &gt; 1,2% i ≤ 2% - 5 pkt.
Możliwa jednokrotna poprawa projektu w zakresie spełnienia kryterium.
</t>
    </r>
    <r>
      <rPr>
        <sz val="9"/>
        <rFont val="Calibri"/>
        <family val="2"/>
        <charset val="238"/>
      </rPr>
      <t xml:space="preserve">*Dotyczy ostatniego zamkniętego roku obrotowego, poprzedzającego złożenie wniosku o dofinansowanie projektu.</t>
    </r>
  </si>
  <si>
    <t xml:space="preserve">c.2.3</t>
  </si>
  <si>
    <t xml:space="preserve">18.</t>
  </si>
  <si>
    <t xml:space="preserve">III. 8. 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t>
  </si>
  <si>
    <t xml:space="preserve">Kompleksowa opieka onkologiczna</t>
  </si>
  <si>
    <t xml:space="preserve">19.</t>
  </si>
  <si>
    <t xml:space="preserve">III. 9. Kryteria dotyczące projektów w zakresie onkologii premiują projekty zakładające działania przyczyniające się do:
- zwiększenia wykrywalności tych nowotworów, dla których struktura stadiów jest najmniej korzystna w danym regionie, lub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t>
  </si>
  <si>
    <t xml:space="preserve">Szeroki zakres projektu onkologicznego</t>
  </si>
  <si>
    <t xml:space="preserve">20.</t>
  </si>
  <si>
    <t xml:space="preserve">III. 10. Kryteria dotyczące projektów w zakresie kardiologii premiują projekty, które zakładają wsparcie w zakresie zwiększenia dostępu do rehabilitacji kardiologicznej.</t>
  </si>
  <si>
    <t xml:space="preserve">Dostęp do rehabilitacji kardiologicznej</t>
  </si>
  <si>
    <t xml:space="preserve">21.</t>
  </si>
  <si>
    <t xml:space="preserve">III. 11. 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t>
  </si>
  <si>
    <t xml:space="preserve">Kompleksowa opieka kardiologiczna</t>
  </si>
  <si>
    <t xml:space="preserve">22.</t>
  </si>
  <si>
    <t xml:space="preserve">III. 12. Kryteria premiują projekty, które przyczyniają się do koncentracji wykonywania zabiegów kompleksowych,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t>
  </si>
  <si>
    <t xml:space="preserve">Doświadczenie wnioskodawcy  w zakresie zabiegów kompleksowych</t>
  </si>
  <si>
    <t xml:space="preserve">23.</t>
  </si>
  <si>
    <t xml:space="preserve">III. 13. Kryteria premiują projekty przyczyniające się do zwiększenia jakości lub dostępności do diagnozy i terapii pacjentów w warunkach ambulatoryjnych.</t>
  </si>
  <si>
    <t xml:space="preserve">Zwiększenie dostępności do diagnozy i terapii</t>
  </si>
  <si>
    <t xml:space="preserve">Ocenie podlega czy projekt przyczynia się do zwiększenia jakości lub dostępności do diagnozy i terapii pacjentów w warunkach ambulatoryjnych.
Możliwa jednokrotna poprawa projektu w zakresie spełnienia kryterium.</t>
  </si>
  <si>
    <t xml:space="preserve">c.2.2</t>
  </si>
  <si>
    <t xml:space="preserve">24.</t>
  </si>
  <si>
    <t xml:space="preserve">III. 14. 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t>
  </si>
  <si>
    <t xml:space="preserve">Projekty w zakresie chorób układu oddechowego</t>
  </si>
  <si>
    <t xml:space="preserve">25.</t>
  </si>
  <si>
    <t xml:space="preserve">Kryteria premiują projekty zakładające doposażenie lub modernizację infrastruktury 
Oddziału/ów  Anestezjologii  i  Intensywnej  Terapii  w  celu  zwiększenia  jakości 
i bezpieczeństwa realizowanych świadczeń 
– dotyczy szpitali.</t>
  </si>
  <si>
    <t xml:space="preserve">Zwiększenie jakości i bezpieczeństwa realizowanych świadczeń Oddziału Anestezjologii i Intensywnej Terapii</t>
  </si>
  <si>
    <t xml:space="preserve">premiujące o charakterze fakultatywnym</t>
  </si>
  <si>
    <t xml:space="preserve">26.</t>
  </si>
  <si>
    <t xml:space="preserve">Kryteria premiują projekty zakładające doposażenie lub modernizację infrastruktury 
Bloku  Operacyjnego w celu  zwiększenia  jakości  i  bezpieczeństwa  realizowanych świadczeń – dotyczy szpitali.</t>
  </si>
  <si>
    <t xml:space="preserve">Zwiększenie jakości i bezpieczeństwa realizowanych świadczeń Bloku Operacyjnego </t>
  </si>
  <si>
    <t xml:space="preserve">27.</t>
  </si>
  <si>
    <t xml:space="preserve">III.15. Kryteria dotyczące projektów w zakresie opieki nad matką i dzieckiem premiują projekty realizowane w oddziałach neonatologicznych zlokalizowanych w podmiotach wysokospecjalistycznych  – dotyczy szpitali.</t>
  </si>
  <si>
    <t xml:space="preserve">brak</t>
  </si>
  <si>
    <t xml:space="preserve">28.</t>
  </si>
  <si>
    <t xml:space="preserve">III. 16. Premiowane będą projekty realizowane przez podmioty świadczące podstawową opiekę zdrowotną znajdujące się na terenie powiatów, w których wskaźnik liczby świadczeń lekarza podstawowej opieki zdrowotnej na 10 tys. ludności jest wyższy niż wartość dla województwa.</t>
  </si>
  <si>
    <t xml:space="preserve">Miejsce świadczenia usług (dotyczy POZ)</t>
  </si>
  <si>
    <t xml:space="preserve">Ocenie podlega czy projekt będzie realizowany na terenie powiatu, w którym:
- wskaźnik liczby świadczeń lekarza podstawowej opieki zdrowotnej na 10 tys. ludności jest wyższy niż wartość dla województwa – 2 pkt; lub
- udział świadczeń lekarzy podstawowej opieki zdrowotnej udzielanych pacjentom w grupie wiekowej 0-5 lat oraz 65+ jest wyższy niż odpowiednie wartości dla województwa – 2 pkt; lub
- wskaźnik wykorzystania nagłej opieki medycznej* jest poniżej średniej dla województwa lub które zobowiążą się do osiągnięcia w wyniku realizacji projektu wartości niższej niż wartość dla województwa** - 2 pkt;
- projekt nie jest realizowany na terenie ww. powiatu – 0 pkt.
Możliwa jednokrotna poprawa projektu w zakresie spełnienia kryterium.
* Wskaźnik wykorzystania nagłej opieki medycznej definiuje się jako liczbę pacjentów, którzy byli zapisani do danego świadczeniodawcy POZ, zgłosili się do szpitalnego oddziału ratunkowego, izby przyjęć lub Opieki Nocnej i Świątecznej i w ciągu 2 dni od wizyty nie byli hospitalizowani, przeliczoną na 100 pacjentów zapisanych do danego 
POZ.
** Spełnienie tego warunku będzie elementem kontroli w czasie realizacji projektu oraz po zakończeniu jego realizacji w ramach tzw. kontroli trwałości</t>
  </si>
  <si>
    <t xml:space="preserve">29.</t>
  </si>
  <si>
    <t xml:space="preserve">III. 17. Premiowane będą projekty realizowane przez podmioty świadczące podstawową opiekę zdrowotną znajdujące się na terenie powiatów, w których udział świadczeń lekarzy podstawowej opieki zdrowotnej udzielanych pacjentom w grupie wiekowej  0-5 lat oraz 65+ jest wyższy niż odpowiednie wartości dla województwa.</t>
  </si>
  <si>
    <t xml:space="preserve">30.</t>
  </si>
  <si>
    <t xml:space="preserve">III. 18. Premiowane będą projekty realizowane przez podmioty świadczące podstawową opiekę zdrowotną znajdujące się na terenie powiatów, w których wskaźnik wykorzystania nagłej opieki medycznej  jest poniżej średniej dla województwa lub które zobowiążą się do osiągniecia w wyniku realizacji projektu wartości niższej niż wartość dla województwa</t>
  </si>
  <si>
    <t xml:space="preserve">31.</t>
  </si>
  <si>
    <t xml:space="preserve">III. 19. Premiowane będą projekty realizowane na rzecz typu poradni , dla których liczba porad na 100 tys. ludności w danym województwie jest mniejsza niż wartość dla Polski</t>
  </si>
  <si>
    <t xml:space="preserve">Liczba porad na 100 tys. ludności </t>
  </si>
  <si>
    <t xml:space="preserve">Ocenie podlega czy projekt będzie realizowany na rzecz typu poradni (Definiowanego wg VIII części kodu resortowego), dla których liczba porad na 100 tys. ludności w danym województwie jest mniejsza niż wartość dla Polski.
Tak - 2 pkt;
Nie - 0 pkt.
Możliwa jednokrotna poprawa projektu w zakresie spełnienia kryterium.
 </t>
  </si>
  <si>
    <t xml:space="preserve">32.</t>
  </si>
  <si>
    <t xml:space="preserve">III. 21. W obszarze zaburzeń psychicznych premiowane będą projekty realizowane przez podmioty, które zapewniają (lub które zobowiążą się do zapewnienia w wyniku realizacji projektu)  kompleksową opiekę psychiatryczną, obejmującą swoim zakresem podmiot udzielający świadczeń w pięciu formach leczenia: oddział dzienny , poradnia , izba przyjęć  lub szpitalny oddział ratunkowy , oddział całodobowy , zespół leczenia środowiskowego  na terenie jednego powiatu lub powiatów sąsiadujących</t>
  </si>
  <si>
    <t xml:space="preserve">Kompleksowość opieki psychiatrycznej</t>
  </si>
  <si>
    <t xml:space="preserve">33.</t>
  </si>
  <si>
    <t xml:space="preserve">III. 22. Premiowane będą projekty realizowane przez podmioty, które zapewniają (lub które zobowiążą się do zapewnienia w wyniku realizacji projektu)  dostęp do różnorodnych form opieki rehabilitacyjnej.</t>
  </si>
  <si>
    <t xml:space="preserve">Dostęp do opieki rehabilitacyjnej</t>
  </si>
  <si>
    <t xml:space="preserve">Ocenie podlega czy projekt realizowany jest przez podmiot, który zapewnia (lub który zobowiąże się zapewnić w wyniku realizacji projektu)* dostęp do różnorodnych form opieki rehabilitacyjnej.
Tak- 2 pkt; 
Nie -0 pkt.
Możliwa jednokrotna poprawa projektu w zakresie spełnienia kryterium.
Spełnienie tego warunku będzie elementem kontroli w czasie realizacji projektu oraz po zakończeniu jego realizacji w ramach tzw. kontroli trwałości.</t>
  </si>
  <si>
    <t xml:space="preserve">34.</t>
  </si>
  <si>
    <t xml:space="preserve">III. 23. Premiowane będą projekty realizowane przez podmioty, które zobowiążą się do zwiększenia udziału pacjentów rehabilitowanych po hospitalizacji w wyniku realizacji projektu.</t>
  </si>
  <si>
    <t xml:space="preserve">Udział pacjentów rehabilitowanych
</t>
  </si>
  <si>
    <t xml:space="preserve">Ocenie podlega, czy projekt jest realizowany przez podmiot, który zobowiąże się do zwiększenia udziału pacjentów rehabilitowanych po hospitalizacji w wyniku realizacji projektu .
Tak- 2 pkt; 
Nie -0 pkt.
Możliwa jednokrotna poprawa projektu w zakresie spełnienia kryterium.
Spełnienie tego warunku będzie elementem kontroli w czasie realizacji projektu oraz po zakończeniu jego realizacji w ramach tzw. kontroli trwałości.</t>
  </si>
  <si>
    <t xml:space="preserve">35.</t>
  </si>
  <si>
    <t xml:space="preserve">III. 6. Kryteria premiują projekty dotyczące oddziałów, dla których u danego świadczeniodawcy wskaźnik obłożenia standardowego łóżek w oddziałach pediatrycznych jest wyższy niż 70%, natomiast w pozostałych oddziałach jest wyższy niż 85%</t>
  </si>
  <si>
    <t xml:space="preserve">Wskaźnik obłożenia standardowego łóżek</t>
  </si>
  <si>
    <t xml:space="preserve">36.</t>
  </si>
  <si>
    <t xml:space="preserve">III. 20. Premiowane będą projekty realizowane przez podmioty, w których odsetek hospitalizacji poniżej 4 dni jest wyższy niż wartość tego wskaźnika dla województwa, którym towarzyszy jednocześnie wysoki odsetek  bardziej  obciążonych  pacjentów, tzn. suma  udziału pacjentów  ze spółczynnikiem  wielochorobowości „wysokim”  i  „bardzo   wysokim” u danego  świadczeniodawcy jest wyższa niż suma  tych  współczynników  dla danego województwa</t>
  </si>
  <si>
    <t xml:space="preserve">Odsetek hospitalizacji poniżej 4 dni</t>
  </si>
  <si>
    <t xml:space="preserve">37.</t>
  </si>
  <si>
    <t xml:space="preserve">III. 24. W zakresie opieki paliatywnej lub hospicyjnej oraz w zakresie świadczeń pielęgnacyjnych i opiekuńczych wykonywanych w ramach opieki długoterminowej  premiowane będą projekty realizowane przez podmioty znajdujące się na terenie powiatów, w których dotychczas nie były udzielane świadczenia w tym zakresie.</t>
  </si>
  <si>
    <t xml:space="preserve">38.</t>
  </si>
  <si>
    <t xml:space="preserve">Projekty z zakresu kardiologii nie mogą przewidywać:
a)  zwiększenia liczby pracowni lub stołów hemodynamicznych – chyba, że taki wydatek zostanie uzasadniony stopniem zużycia urządzenia, – chyba, że taka potrzeba wynika z danych, o których mowa w pkt I.5
b)  utworzenia nowego ośrodka kardiochirurgicznego  – chyba, że taka potrzeba wynika z danych, o których mowa w pkt I.5
c)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t>
  </si>
  <si>
    <t xml:space="preserve">Adekwatność działań do potrzeb</t>
  </si>
  <si>
    <t xml:space="preserve">zasady ogólne</t>
  </si>
  <si>
    <t xml:space="preserve">nie dotyczy ze względu na charakter wsparcia przewidziany w konkursie</t>
  </si>
  <si>
    <t xml:space="preserve">Projekty z zakresu onkologii nie mogą przewidywać:
1 zwiększania liczby urządzeń do Pozytonowej Tomografii Emisyjnej (PET) – chyba, że taka potrzeba wynika z danych, o których mowa w pkt I.5, 
2 wymiany PET – chyba, że taki wydatek zostanie uzasadniony stopniem zużycia urządzenia,
3 utworzenia nowego ośrodka chemioterapii – chyba, że taka potrzeba wynika z danych, o których mowa w pkt I.5, 4 zakupu dodatkowego akceleratora liniowego do teleradioterapii – chyba, że taka potrzeba wynika z danych, o których mowa w pkt I.5 oraz jedynie w miastach wskazanych we właściwej mapie,
5 wymiany akceleratora liniowego do teleradioterapii – chyba, że taki wydatek zostanie uzasadniony stopniem zużycia urządzenia, w tym w szczególności gdy urządzenie ma więcej niż 10 lat.</t>
  </si>
  <si>
    <t xml:space="preserve">Premiowane będą projekty realizowane przez podmioty w których wskaźnik hospitalizacji pacjentów spoza województwa na danym oddziale jest wyższy niż wartość tego wskaźnika dla Polski </t>
  </si>
  <si>
    <t xml:space="preserve">Hospitalizacja pacjentów spoza województwa</t>
  </si>
  <si>
    <t xml:space="preserve">premiujące</t>
  </si>
  <si>
    <t xml:space="preserve">Kryteria premiują projekty, które zakładają działania przyczyniające się do poprawy jakości i dostępu do świadczeń opieki zdrowotnej. W wyniku realizacji projektu zakłada się:
- skrócenie czasu oczekiwania na świadczenia zdrowotne, lub
- zmniejszenie liczby osób oczekujących na świadczenie zdrowotne dłużej niż średni czas oczekiwania na dane świadczenie w roku / kwartale / miesiącu poprzedzającym uruchomienie konkursu / projektu, lub
- poprawę wskaźnika „przelotowości”, tj. liczby osób leczonych w ciągu roku na 1 łóżko szpitalne.</t>
  </si>
  <si>
    <t xml:space="preserve">poprawa jakości i dostępu  do świadczeń </t>
  </si>
  <si>
    <t xml:space="preserve">nie wybrano </t>
  </si>
  <si>
    <t xml:space="preserve">Premiowane będą projekty, których realizatorzy posiadają akredytację wydaną na podstawie ustawy o akredytacji w ochronie zdrowia lub są w okresie przygotowawczym do przeprowadzenia wizyty akredytacyjnej lub posiadają certyfikat normy EN 15224 - Usług Ochrony Zdrowia - System Zarządzania Jakością</t>
  </si>
  <si>
    <t xml:space="preserve">Wysoka jakość świadczonych usług</t>
  </si>
  <si>
    <t xml:space="preserve">POZOSTAŁE KRYTERIA PROPONOWANE PRZEZ IZ/IP</t>
  </si>
  <si>
    <t xml:space="preserve">Uwagi</t>
  </si>
  <si>
    <t xml:space="preserve">Niepodleganie wykluczeniu 
z możliwości otrzymania dofinansowania ze środków Unii Europejskiej
</t>
  </si>
  <si>
    <r>
      <rPr>
        <sz val="10"/>
        <rFont val="Calibri"/>
        <family val="2"/>
        <charset val="238"/>
      </rPr>
      <t xml:space="preserve">Wykluczenie podmiotowe (dotyczące wnioskodawcy) i przedmiotowe (dotyczące przedmiotu projektu):
Ocenie podlega, czy:
1)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21 r. poz. 305 z późn. zm.)
- art. 12 ust. 1 pkt 1 ustawy z dnia 15 czerwca 2012 r. o skutkach powierzania wykonywania pracy cudzoziemcom przebywającym wbrew przepisom na terytorium Rzeczypospolitej Polskiej (Dz. U. z 2021 r. poz. 1745),
- art. 9 ust. 1 pkt 2a ustawy z dnia 28 października 2002 r. o odpowiedzialności podmiotów zbiorowych za czyny zabronione pod groźbą kary (Dz. U. z 2020 r. poz. 358).
2) projekt nie został zakończony przed złożeniem wniosku o dofinansowanie projektu zgodnie z art. 65 ust. 6 rozporządzenia 1303/2013 , co oznacza że nie został on fizycznie ukończony lub w pełni wdrożony przed złożeniem wniosku o dofinansowanie projektu w ramach 
RPO WK-P 2014-2020, niezależnie od tego, czy wszystkie powiązane z nim płatności zostały dokonane przez Beneficjenta.
Projekt nie podlega poprawie w zakresie spełnienia kryterium.
*</t>
    </r>
    <r>
      <rPr>
        <i val="true"/>
        <sz val="10"/>
        <rFont val="Calibri"/>
        <family val="2"/>
        <charset val="238"/>
      </rPr>
      <t xml:space="preserve">Ilekroć w poniższych kryteriach mowa jest o wnioskodawcy, należy przez to rozumieć zarówno wnioskodawcę oraz partnera, chyba że kryterium stanowi inaczej.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347 z 20.12.2013, str. 320 i nast. z późn. zm.) (dalej: rozporządzenie 1303/2013).</t>
    </r>
  </si>
  <si>
    <t xml:space="preserve">a.1</t>
  </si>
  <si>
    <t xml:space="preserve">Miejsce realizacji projektu</t>
  </si>
  <si>
    <t xml:space="preserve">Ocenie podlega, czy projekt realizowany jest/będzie na terytorium województwa kujawsko-pomorskiego zgodnie z art. 70 rozporządzenia nr 1303/2013.
Projekt nie podlega poprawie w zakresie spełnienia kryterium.</t>
  </si>
  <si>
    <t xml:space="preserve">a.2</t>
  </si>
  <si>
    <t xml:space="preserve">Gotowość techniczna projektu 
do realizacji
</t>
  </si>
  <si>
    <r>
      <rPr>
        <sz val="10"/>
        <rFont val="Calibri"/>
        <family val="2"/>
        <charset val="238"/>
      </rPr>
      <t xml:space="preserve">Ocenie podlega, czy na moment złożenia wniosku o dofinansowanie projektu dla całości inwestycji (wszystkich kontraktów związanych z budową lub robotami budowlanymi):
1) zostało uzyskane ostateczne zezwolenie na realizację inwestycji  (jeżeli przedmiotem projektu jest budowa wymagająca uzyskania takiego zezwolenia),
2) zostało dokonane zgłoszenie budowy lub robót budowlanych niewymagających pozwolenia na budowę/zgłoszenie zmiany sposobu użytkowania (jeśli przedmiotem projektu są prace wymagające  dokonania zgłoszenia) i właściwy organ nie wniósł sprzeciwu co do ww. zgłoszenia (wnioskodawca zobowiązany jest  przedłożyć  informację  od  właściwego  organu,  że  ww. organ nie wniósł sprzeciwu).
Projekt nie podlega poprawie w zakresie spełnienia kryterium.
</t>
    </r>
    <r>
      <rPr>
        <i val="true"/>
        <sz val="10"/>
        <rFont val="Calibri"/>
        <family val="2"/>
        <charset val="238"/>
      </rPr>
      <t xml:space="preserve">*Pozwolenie na budowę /decyzja o zmianie sposobu użytkowania.</t>
    </r>
  </si>
  <si>
    <t xml:space="preserve">a.3</t>
  </si>
  <si>
    <t xml:space="preserve">Prawidłowość określenia wkładu własnego </t>
  </si>
  <si>
    <t xml:space="preserve">Ocenie podlega, czy wkład własny wnioskodawcy stanowi nie mniej niż 50% w wydatkach kwalifikowalnych projektu.
Możliwa jednokrotna poprawa projektu w zakresie spełnienia kryterium.</t>
  </si>
  <si>
    <t xml:space="preserve">b.5</t>
  </si>
  <si>
    <t xml:space="preserve">Trwałość operacji</t>
  </si>
  <si>
    <t xml:space="preserve">Ocenie podlega, czy wnioskodawca gwarantuje trwałość operacji zgodnie z art. 71 rozporządzenia 
1303/2013.
Możliwa jednokrotna poprawa projektu w zakresie spełnienia kryterium.</t>
  </si>
  <si>
    <t xml:space="preserve">b.1</t>
  </si>
  <si>
    <t xml:space="preserve">Kwalifikowalność wnioskodawcy/ partnerów</t>
  </si>
  <si>
    <r>
      <rPr>
        <sz val="10"/>
        <rFont val="Calibri"/>
        <family val="2"/>
        <charset val="238"/>
      </rPr>
      <t xml:space="preserve">Ocenie podlega, czy wniosek został złożony przez uprawnionego wnioskodawcę, tj. regionalny podmiot leczniczy  udzielający świadczeń opieki zdrowotnej finansowanych ze środków publicznych (tj. na podstawie umowy o udzielenie świadczeń opieki zdrowotnej zawartej z dyrektorem Kujawsko-Pomorskiego Oddziału Wojewódzkiego NFZ) będący:
-	samodzielnym publicznym zakładem opieki zdrowotnej
-	przedsiębiorstwem
-	jednostką budżetową
-	lekarką/lekarzem, który wykonuje swój zawód w ramach działalności leczniczej i udziela świadczeń opieki zdrowotnej finansowanych ze środków publicznych
-	pielęgniarką/pielęgniarzem, która wykonuje swój zawód w ramach działalności leczniczej i udziela świadczeń opieki zdrowotnej finansowanych ze środków publicznych
-	partnerem prywatnym we współpracy z podmiotami publicznymi w przypadku projektów realizowanych w formule partnerstwa publiczno-prywatnego.
w rodzaju POZ i AOS (świadczenia diagnostyczno-lecznicze w ramach AOS).
W związku z derogacją w stosowaniu map potrzeb zdrowotnych ze wsparcia w ramach konkursu 
wykluczone są podmioty wykonujące działalność leczniczą w rodzaju leczenia szpitalnego. 
Wyjątkiem są szpitale, które w swoich strukturach posiadają AOS oraz ubiegają się 
o wsparcie wyłącznie na dany AOS. 
Możliwa jednokrotna poprawa projektu w zakresie spełnienia kryterium.
</t>
    </r>
    <r>
      <rPr>
        <i val="true"/>
        <sz val="10"/>
        <rFont val="Calibri"/>
        <family val="2"/>
        <charset val="238"/>
      </rPr>
      <t xml:space="preserve">*  Regionalny podmiot leczniczy - podmiot leczniczy działający w publicznym systemie ochrony zdrowia z wyłączeniem podmiotów, które będą kwalifikowały się do otrzymania wsparcia w ramach Programu Operacyjnego Infrastruktura i Środowisko (tj. podmiotów leczniczych udzielających świadczeń zdrowotnych w zakresie ratownictwa medycznego, podmiotów leczniczych, a także przedsiębiorców powstałych z ich przekształcenia, utworzonych przez ministra lub centralny organ administracji rządowej, publiczną uczelnię medyczną lub publiczną uczelnię prowadzącą działalność dydaktyczną i badawczą w dziedzinie nauk medycznych, instytuty badawcze prowadzące badania naukowe i prace rozwojowe w dziedzinie nauk medycznych, uczestniczące w systemie ochrony zdrowia), poza szpitalami, dla których organem założycielskim jest samorząd województwa.</t>
    </r>
  </si>
  <si>
    <t xml:space="preserve">b.2</t>
  </si>
  <si>
    <t xml:space="preserve">Prawidłowość wyboru partnerów uczestniczących/realizujących projekt</t>
  </si>
  <si>
    <t xml:space="preserve">Ocenie podlega, czy wnioskodawca dokonał wyboru partnera/ów zgodnie z art. 33 ustawy z dnia 
11 lipca 2014 r. o zasadach realizacji programów w zakresie polityki spójności finansowanych 
w perspektywie 2014-2020 (Dz. U. z 2020 r. poz. 818 z późn.zm), w tym m.in. czy wybór partnera/ów został dokonany przed złożeniem wniosku o dofinansowanie projektu.
Możliwa jednokrotna poprawa projektu w zakresie spełnienia kryterium.</t>
  </si>
  <si>
    <t xml:space="preserve">b.3</t>
  </si>
  <si>
    <t xml:space="preserve">Projekt jest zgodny z typami projektów przewidzianymi do wsparcia w ramach działania/poddziałania</t>
  </si>
  <si>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3. Rozwiązania w zakresie IT (oprogramowanie, sprzęt) – wyłącznie jako element projektów, wskazanych w punktach 1-2.
W ramach konkursu IZ RPO WK-P dopuszcza możliwość łączenia typów projektów, o których mowa 
w pkt 1, 2 i 3.
Możliwa jednokrotna poprawa projektu w zakresie spełnienia kryterium.</t>
  </si>
  <si>
    <t xml:space="preserve">b.4</t>
  </si>
  <si>
    <t xml:space="preserve">Zgodność z prawem pomocy publicznej</t>
  </si>
  <si>
    <r>
      <rPr>
        <sz val="10"/>
        <rFont val="Calibri"/>
        <family val="2"/>
        <charset val="238"/>
      </rPr>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ci infrastruktury. W tym względzie użytkowanie infrastruktury do celów gospodarczych można uznać za działalność pomocniczą, jeżeli wydajność przydzielana co roku na taką działalność nie przekracza 20% całkowitej rocznej wydajności infrastruktury.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Możliwa jednokrotna poprawa projektu w zakresie spełnienia kryterium.
</t>
    </r>
    <r>
      <rPr>
        <i val="true"/>
        <sz val="10"/>
        <rFont val="Calibri"/>
        <family val="2"/>
        <charset val="238"/>
      </rPr>
      <t xml:space="preserve">* Pkt. 207 Zawiadomienia Komisji w sprawie pojęcia pomocy państwa w rozumieniu art. 107 ust. 1 Traktatu o funkcjonowaniu Unii Europejskiej  (Dz. Urz. UE C 262 z dnia 19 lipca 2016 r., str. 1) – dokument dostępny jest pod adresem: http://eur-lex.europa.eu/legal-content/PL/TXT/PDF/?uri=CELEX:52016XC0719(05)&amp;from=EN.  </t>
    </r>
    <r>
      <rPr>
        <sz val="10"/>
        <rFont val="Calibri"/>
        <family val="2"/>
        <charset val="238"/>
      </rPr>
      <t xml:space="preserve">                                                                                   </t>
    </r>
  </si>
  <si>
    <t xml:space="preserve">b.6</t>
  </si>
  <si>
    <t xml:space="preserve">Wskaźniki realizacji celów projektu</t>
  </si>
  <si>
    <t xml:space="preserve">Ocenie podlega, czy:
-	wskaźniki realizacji celów projektu (produktu, rezultatu) zostały wyrażone liczbowo oraz podano czas ich osiągnięcia,
-	wskaźniki zostały właściwie oszacowane w odniesieniu do zakresu projektu,
-	wybrano wszystkie wskaźniki związane z realizacją projektu.
Lista wskaźników obowiązujących w konkursie stanowi załącznik do Kryteriów wyboru projektów.
Możliwa jednokrotna poprawa projektu w zakresie spełnienia kryterium. </t>
  </si>
  <si>
    <t xml:space="preserve">b.9</t>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e okoliczności niezbędne do realizacji procedur,
- wnioskodawca gwarantuje techniczną wykonalność projektu,
- zakres rzeczowy projektu jest technologicznie wykonalny,
- wnioskodawca posiada potencjał do prawidłowej obsługi projektu.
Możliwa jednokrotna poprawa projektu w zakresie spełnienia kryterium. </t>
  </si>
  <si>
    <t xml:space="preserve">b.10</t>
  </si>
  <si>
    <t xml:space="preserve">Kwalifikowalność wydatków</t>
  </si>
  <si>
    <t xml:space="preserve">Ocenie podlega, czy wydatki wskazane w projekcie spełniają warunki kwalifikowalności, tj.
- zostały/ną poniesione w okresie kwalifikowalności wydatków określonym w Regulaminie konkursu obowiązującym dla danego naboru. Przy czym okres kwalifikowalności powinien mieścić się w ramach czasowych określonych w wytycznych ministra właściwego ds. rozwoju regionalnego w zakresie kwalifikowalności wydatków w ramach Europejskiego Funduszu Rozwoju Regionalnego, Europejskiego Funduszu Społecznego oraz Funduszu Spójności na lata 2014-2020,
- są zgodne z zasadami określonymi w ww. wytycznych w zakresie kwalifikowalności wydatków oraz zapisami dotyczącymi kwalifikowalności wydatków określonymi w Regulaminie konkursu,
- zostały uwzględnione w budżecie projektu, 
- są niezbędne do realizacji celów projektu i zostaną poniesione w związku 
z realizacją projektu,
- zostaną dokonane w sposób racjonalny i efektywny z zachowaniem zasad uzyskiwania najlepszych efektów z danych nakładów.
Możliwa jednokrotna poprawa projektu w zakresie spełnienia kryterium. </t>
  </si>
  <si>
    <t xml:space="preserve">b.11</t>
  </si>
  <si>
    <t xml:space="preserve">Zgodność z zasadą równości mężczyzn i kobiet oraz niedyskryminacji</t>
  </si>
  <si>
    <r>
      <rPr>
        <sz val="10"/>
        <rFont val="Calibri"/>
        <family val="2"/>
        <charset val="238"/>
      </rPr>
      <t xml:space="preserve">Ocenie podlega zgodność projektu z politykami horyzontalnymi UE, w tym z:
1.	Zasadą równości szans kobiet i mężczyzn. 
2.	Zasadą równości szans i niedyskryminacji, w tym dostępności dla osób z niepełnosprawnościami  poprzez weryfikację czy wszystkie nowe produkty projektów (zasoby cyfrowe, środki transportu i infrastruktura) finansowane ze środków polityki spójności będą zgodne z koncepcją uniwersalnego projektowania, co oznacza co najmniej zastosowanie standardów dostępności dla polityki spójności na lata 2014-2020. 
W przypadku obiektów i zasobów modernizowanych  (przebudowa , rozbudowa ) zastosowanie standardów dostępności dla polityki spójności na lata 2014-2020 jest obligatoryjne, o ile pozwalają na to warunki techniczne i zakres prowadzonej modernizacji.
W przypadku projektów nieobjętych zakresem standardów dostępności dla polityki spójności 2014-2020 należy opisać zapewnienie możliwości samodzielnego użytkowania/skorzystania z produktów projektów przez osoby z co najmniej jedną niepełnosprawnością.
Każda z powyższych zasad podlega oddzielnej ocenie. W przypadku zasady równości szans kobiet i mężczyzn, projekt wykazuje pozytywny lub neutralny wpływ. O neutralności projektu można mówić tylko wtedy, kiedy w ramach projektu wnioskodawca wskaże szczegółowe uzasadnienie, dlaczego dany projekt nie jest w  stanie zrealizować jakichkolwiek działań w zakresie spełnienia ww. zasady, a uzasadnienie to zostanie uznane przez instytucję oceniającą projekt za trafne i poprawne.
W przypadku zasady  równości szans i niedyskryminacji, w tym dostępności dla osób z niepełnosprawnościami, ocenie podlega, czy wszystkie produkty projektów są dostępne dla osób z niepełnosprawnościami. 
W wyjątkowych sytuacjach dopuszczalne jest uznanie neutralności danego produktu projektu. O neutralności produktu można mówić w sytuacji, kiedy wnioskodawca wykaże we wniosku o dofinansowanie projektu, że dostępność nie dotyczy danego produktu na przykład z uwagi na brak jego bezpośrednich użytkowników.
Ostateczna decyzja o neutralności danego produktu należy do Instytucji Zarządzającej. W przypadku uznania, że produkt jest neutralny, projekt może być nadal zgodny z zasadą równości szans i niedyskryminacji w tym dostępności dla osób z niepełnosprawnościami.
Ocenie podlegać będzie zgodność z art. 7 rozporządzenia 1303/2013 oraz Wytycznymi w zakresie realizacji zasady równości szans i niedyskryminacji, w tym dostępności dla osób z niepełnosprawnościami oraz zasady równości szans kobiet i mężczyzn w ramach funduszy unijnych na lata 2014-2020, w tym z załącznikiem nr 2 do niniejszych Wytycznych: Standardy dostępności dla polityki spójności 2014-2020.
Możliwa jednokrotna poprawa projektu w zakresie spełnienia kryterium.
</t>
    </r>
    <r>
      <rPr>
        <i val="true"/>
        <sz val="8"/>
        <rFont val="Calibri"/>
        <family val="2"/>
        <charset val="238"/>
      </rPr>
      <t xml:space="preserve">*Osoby z niepełnosprawnościami w rozumieniu ustawy z dnia 27 sierpnia 1997 r. o rehabilitacji zawodowej i społecznej oraz zatrudnianiu osób niepełnosprawnych (Dz. U. z 2020 r. poz. 426 z późn. zm.), a także osoby  z zaburzeniami psychicznymi, o których mowa w ustawie z dnia 19 sierpnia 1994 r. o ochronie zdrowia psychicznego (Dz. U. z 2020 r. poz. 685).
**W przypadku modernizacji dostępność dotyczy co najmniej tych elementów obiektu budowlanego, które były przedmiotem współfinansowania.
***Przebudowa to 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Rozbudowa to powiększenie, rozszerzenie budowli, obszaru już zabudowanego, dobudowywanie nowych elementów.</t>
    </r>
  </si>
  <si>
    <t xml:space="preserve">b.12</t>
  </si>
  <si>
    <t xml:space="preserve">Wykonalność finansowa i ekonomiczna projektu
</t>
  </si>
  <si>
    <t xml:space="preserve">Ocenie podlega, czy projekt wykazuje pozytywne efekty ekonomiczne oraz czy analiza finansowa i ekonomiczna przedsięwzięcia została przeprowadzona poprawnie, w szczególności, czy:
- poziom dofinansowania został ustalony poprawnie i z uwzględnieniem przepisów dotyczących projektów generujących dochód (jeśli dotyczy), 
- wskazano źródła finansowania wkładu własnego oraz wydatków niekwalifikowalnych,
- przyjęte założenia analiz finansowych są spójne i uzasadnione w kontekście specyfiki projektu i sektora,
- w analizie finansowej nie ma istotnych błędów rachunkowych,
- analiza finansowa i ekonomiczna została przeprowadzona zgodnie z zasadami sporządzania takich analiz,
- zapewniona została trwałość finansowa projektu.
Możliwa jednokrotna poprawa projektu w zakresie spełnienia kryterium.</t>
  </si>
  <si>
    <t xml:space="preserve">b.13</t>
  </si>
  <si>
    <t xml:space="preserve">Zgodność projektu z zasadą zrównoważonego rozwoju i wymaganiami prawa ochrony środowiska</t>
  </si>
  <si>
    <r>
      <rPr>
        <sz val="10"/>
        <rFont val="Calibri"/>
        <family val="2"/>
        <charset val="238"/>
      </rPr>
      <t xml:space="preserve">Weryfikowany będzie pozytywny lub neutralny wpływ projektu na zasadę horyzontalną UE dotyczącą zrównoważonego rozwoju (w szczególności minimalizowanie negatywnego wpływu działalności człowieka na środowisko, w tym nakierowanych na spełnienie acquis  w obszarze środowiska) oraz czy projekt został przygotowany zgodnie z prawem dotyczącym ochrony środowiska, w tym: 
-	ustawą z dnia 3 października 2008 r. o udostępnianiu informacji o środowisku i jego ochronie, udziale społeczeństwa w ochronie środowiska oraz ocenach oddziaływania na środowisko (Dz. U. z 2022 r. poz. 1029), 
-	ustawą z dnia 27 kwietnia 2001 r. Prawo ochrony środowiska (Dz. U. z 2021 r. poz. 1973), 
-	ustawą z dnia 16 kwietnia 2004 r. o ochronie przyrody (Dz. U. z 2022 r. poz.916),
-	ustawą z dnia 20 lipca 2017 r. Prawo wodne (Dz. U. z 2021 r. poz. 2233 z późn. zm.). 
Możliwa jednokrotna poprawa projektu w zakresie spełnienia kryterium. 
</t>
    </r>
    <r>
      <rPr>
        <i val="true"/>
        <sz val="10"/>
        <rFont val="Calibri"/>
        <family val="2"/>
        <charset val="238"/>
      </rPr>
      <t xml:space="preserve">*Acquis - dorobek prawny UE.</t>
    </r>
  </si>
  <si>
    <t xml:space="preserve">b.7</t>
  </si>
  <si>
    <t xml:space="preserve">Cele projektu wspierają realizację celów określonych w działaniu/poddziałaniu</t>
  </si>
  <si>
    <t xml:space="preserve">Ocenie podlega, czy cel projektu umożliwi zrealizowanie celu Poddziałania 6.1.1, tj. zwiększenie dostępu do usług zdrowotnych. W tym kontekście należy zbadać czy zaplanowane zadania służą realizacji celów projektu i w konsekwencji prowadzą do osiągnięcia celów poddziałania.
Możliwa jednokrotna poprawa projektu w zakresie spełnienia kryterium. </t>
  </si>
  <si>
    <t xml:space="preserve">b.8</t>
  </si>
  <si>
    <t xml:space="preserve">Zgodność dokumentacji projektowej z SzOOP oraz Regulaminem konkursu</t>
  </si>
  <si>
    <t xml:space="preserve">Ocenie podlega, czy wnioskodawca przygotował wniosek o dofinansowanie projektu zgodnie 
z SzOOP obowiązującym na dzień przyjęcia kryterium (chyba że kryteria zawężają postanowienia SzOOP w zakresie danego poddziałania) oraz Regulaminem konkursu, w szczególności zgodnie z Instrukcją wypełniania wniosku o dofinansowanie projektu w ramach RPO WK-P na lata 2014-2020. 
Możliwa jednokrotna poprawa projektu w zakresie spełnienia kryterium.</t>
  </si>
  <si>
    <t xml:space="preserve">b.14</t>
  </si>
  <si>
    <t xml:space="preserve">Stopień zaawansowania realizacji projektu </t>
  </si>
  <si>
    <t xml:space="preserve">Ocenie podlega czy na moment złożenia wniosku o dofinansowanie projektu podmiot realizujący projekt, wykaże wysoki stopień realizacji projektu, tj.:
- została podpisana umowa z wykonawcą na realizację projektu – 2 pkt; 
- zostały poniesione wydatki na realizację projektu w wysokości 25% wszystkich kosztów – 4 pkt.
Możliwa jednokrotna poprawa projektu w zakresie spełnienia kryterium.</t>
  </si>
  <si>
    <t xml:space="preserve">WYKAZ DZIAŁAŃ, KTÓRE BĘDĄ UZGODNIONE W KOLEJNYCH PLANACH DZIAŁAŃ</t>
  </si>
  <si>
    <t xml:space="preserve">Planowana alokacja [PLN]</t>
  </si>
  <si>
    <t xml:space="preserve">Planowany termin ogłoszenia konkursu/ złożenia fiszki dla projektu pozakonkursowego pod obrady KS</t>
  </si>
  <si>
    <t xml:space="preserve">Mapa potrzeb zdrowotnych, z której wynika potrzeba realizacji konkursu/projektu pozakonkursowego</t>
  </si>
  <si>
    <t xml:space="preserve">Nie przewiduje się innych konkursów w obszarze zdrowia wymagających uzgodnienia w Planie Działań w 2022 r. </t>
  </si>
  <si>
    <t xml:space="preserve">Załącznik nr 1. Listy programów/działań/ projektów spoza EFSI ze środków publicznych oraz innych działań EFSI nieopisanych w głównej części Planu działań.</t>
  </si>
  <si>
    <t xml:space="preserve">Identyfikator/</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UE [PLN] </t>
  </si>
  <si>
    <t xml:space="preserve">nr umowy o dofinansowanie</t>
  </si>
  <si>
    <t xml:space="preserve">Województwo</t>
  </si>
  <si>
    <t xml:space="preserve">Miasto</t>
  </si>
  <si>
    <t xml:space="preserve">Kod pocztowy</t>
  </si>
  <si>
    <t xml:space="preserve">Ulica</t>
  </si>
  <si>
    <t xml:space="preserve">Kujawsko-Pomorski Program Badań Przesiewowych w Kierunku Tętniaka Aorty Brzusznej</t>
  </si>
  <si>
    <t xml:space="preserve">Samorząd województwa we współpracy z podmiotami leczniczymi wybranymi w drodze konkursu</t>
  </si>
  <si>
    <t xml:space="preserve">Toruń</t>
  </si>
  <si>
    <t xml:space="preserve">87-100</t>
  </si>
  <si>
    <t xml:space="preserve">Plac Teatralny 2</t>
  </si>
  <si>
    <t xml:space="preserve">kontynuacja w 2022 r.</t>
  </si>
  <si>
    <t xml:space="preserve">USG aorty</t>
  </si>
  <si>
    <t xml:space="preserve">Program profilaktyki zakażeń pneumokokowych wśród osób dorosłych w oparciu o szczepienia przeciwko pneumokokom w województwie kujawsko-pomorskim</t>
  </si>
  <si>
    <t xml:space="preserve">Samorząd województwa we współpracy z jst i podmiotami leczniczymi wybranymi w drodze konkursu</t>
  </si>
  <si>
    <t xml:space="preserve">szczepienia, edukacja</t>
  </si>
  <si>
    <t xml:space="preserve">Program zapobiegania upadkom dla seniorów w województwie kujawsko-pomorskim</t>
  </si>
  <si>
    <t xml:space="preserve">Samorząd województwa we współpracy z jst i podmiotem leczniczym wybranym w drodze konkursu</t>
  </si>
  <si>
    <t xml:space="preserve">edukacja, badania kwalifikacyjne do programu i i kontrolne, ćwiczenia fizyczne</t>
  </si>
  <si>
    <t xml:space="preserve">WYKAZ DZIAŁAŃ  WCZEŚNIEJ UZGODNIONYCH W PLANIE DZIAŁAŃ NA 2022</t>
  </si>
  <si>
    <t xml:space="preserve">Planowany lub realny (jeśli już ogłoszono) termin ogłoszenia konkursu/ złożenia wniosku o dofinansowanie dla projektu pozakonkursowego</t>
  </si>
  <si>
    <t xml:space="preserve">Numer Uchwały Komitetu Sterującego 
przyjmującej Plan działania z danym konkursem/projektem pozakonkursowym</t>
  </si>
  <si>
    <t xml:space="preserve">Czy założenia konkursu/projektu pozakonkursowego były zmieniane po przyjęciu przez KS?
Jeśli TAK należy podać datę/daty przekazania formularza zmian do Sekretariatu KS.</t>
  </si>
  <si>
    <t xml:space="preserve">Numer naboru konkursowego/ projektu pozakonkursowego w SL 2014 (w przypadku, gdy już nadano numer).</t>
  </si>
  <si>
    <t xml:space="preserve">PI 13i</t>
  </si>
  <si>
    <t xml:space="preserve">RPOWKP.13.P.3</t>
  </si>
  <si>
    <t xml:space="preserve">n/ d</t>
  </si>
  <si>
    <t xml:space="preserve">Poprawa dostępności do diagnostyki i leczenia pacjentów chorych na COVID-19 oraz pacjentów po przebytym zakażeniu SARS-CoV-2 – kompleksowe wyposażenie pomieszczeń i zakup karetki dla Kujawsko – Pomorskiego Centrum Pulmonologii w Bydgoszczy. </t>
  </si>
  <si>
    <t xml:space="preserve">II kw. 2022 r.</t>
  </si>
  <si>
    <t xml:space="preserve">7/2022/XXVIII
z dn. 03.03.2022</t>
  </si>
  <si>
    <t xml:space="preserve">NIE</t>
  </si>
  <si>
    <t xml:space="preserve">RPKP.13.01.00-IZ.00-04-09R/22</t>
  </si>
  <si>
    <t xml:space="preserve">RPOWKP.13.P.4</t>
  </si>
  <si>
    <t xml:space="preserve">Podniesienie jakości usług zdrowotnych oraz zwiększenie dostępu do usług medycznych w Wojewódzkim Szpitalu Specjalistycznym im. Błogosławionego księdza Jerzego Popiełuszki we Włocławku – zakup sprzętu i wyposażenia jako wsparcie systemu ochrony zdrowia w warunkach epidemiologicznych</t>
  </si>
  <si>
    <t xml:space="preserve">RPKP.13.01.00-IZ.00-04-10R/22</t>
  </si>
  <si>
    <t xml:space="preserve">RPOWKP.13.P.5</t>
  </si>
  <si>
    <t xml:space="preserve">Zwiększenie dostępności, jakości i bezpieczeństwa specjalistycznych zabiegów onkologicznych świadczonych pacjentom województwa kujawsko-pomorskiego 
w Centrum Onkologii im. prof. Franciszka Łukaszczyka w Bydgoszczy w okresie pandemii COVID-19 – zakup chirurgicznego systemu robotowego.</t>
  </si>
  <si>
    <t xml:space="preserve">III kw. 2022 r.</t>
  </si>
</sst>
</file>

<file path=xl/styles.xml><?xml version="1.0" encoding="utf-8"?>
<styleSheet xmlns="http://schemas.openxmlformats.org/spreadsheetml/2006/main">
  <numFmts count="15">
    <numFmt numFmtId="164" formatCode="General"/>
    <numFmt numFmtId="165" formatCode=";;;"/>
    <numFmt numFmtId="166" formatCode="&quot;pozostaw puste&quot;;&quot;pozostaw puste&quot;;&quot;pozostaw puste&quot;;&quot;pozostaw puste&quot;"/>
    <numFmt numFmtId="167" formatCode="_-* #,##0.00\ _z_ł_-;\-* #,##0.00\ _z_ł_-;_-* \-??\ _z_ł_-;_-@_-"/>
    <numFmt numFmtId="168" formatCode="\ #,##0.00&quot;    &quot;;\-#,##0.00&quot;    &quot;;&quot; -&quot;00&quot;    &quot;;\ @\ "/>
    <numFmt numFmtId="169" formatCode="\ #,##0&quot;    &quot;;\-#,##0&quot;    &quot;;&quot; -&quot;00&quot;    &quot;;\ @\ "/>
    <numFmt numFmtId="170" formatCode="#,##0&quot; zł&quot;"/>
    <numFmt numFmtId="171" formatCode="General"/>
    <numFmt numFmtId="172" formatCode="#,##0"/>
    <numFmt numFmtId="173" formatCode="0%"/>
    <numFmt numFmtId="174" formatCode="_-* #,##0\ _z_ł_-;\-* #,##0\ _z_ł_-;_-* \-??\ _z_ł_-;_-@_-"/>
    <numFmt numFmtId="175" formatCode="#,##0\ _z_ł;\-#,##0\ _z_ł"/>
    <numFmt numFmtId="176" formatCode="@"/>
    <numFmt numFmtId="177" formatCode="#,##0\ _z_ł"/>
    <numFmt numFmtId="178" formatCode="#,##0.00"/>
  </numFmts>
  <fonts count="30">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sz val="10"/>
      <name val="Calibri"/>
      <family val="2"/>
      <charset val="238"/>
    </font>
    <font>
      <sz val="10"/>
      <color rgb="FFFF0000"/>
      <name val="Calibri"/>
      <family val="2"/>
      <charset val="238"/>
    </font>
    <font>
      <sz val="8"/>
      <color rgb="FF000000"/>
      <name val="Calibri"/>
      <family val="2"/>
      <charset val="238"/>
    </font>
    <font>
      <sz val="9"/>
      <color rgb="FF000000"/>
      <name val="Calibri"/>
      <family val="2"/>
      <charset val="238"/>
    </font>
    <font>
      <i val="true"/>
      <sz val="10"/>
      <color rgb="FF000000"/>
      <name val="Calibri"/>
      <family val="2"/>
      <charset val="238"/>
    </font>
    <font>
      <sz val="9"/>
      <color rgb="FF000000"/>
      <name val="Arial"/>
      <family val="2"/>
      <charset val="238"/>
    </font>
    <font>
      <i val="true"/>
      <sz val="10"/>
      <name val="Calibri"/>
      <family val="2"/>
      <charset val="238"/>
    </font>
    <font>
      <sz val="11"/>
      <name val="Calibri"/>
      <family val="2"/>
      <charset val="238"/>
    </font>
    <font>
      <strike val="true"/>
      <sz val="10"/>
      <color rgb="FF000000"/>
      <name val="Calibri"/>
      <family val="2"/>
      <charset val="238"/>
    </font>
    <font>
      <strike val="true"/>
      <sz val="10"/>
      <name val="Calibri"/>
      <family val="2"/>
      <charset val="238"/>
    </font>
    <font>
      <i val="true"/>
      <sz val="9"/>
      <name val="Calibri"/>
      <family val="2"/>
      <charset val="238"/>
    </font>
    <font>
      <b val="true"/>
      <sz val="10"/>
      <name val="Calibri"/>
      <family val="2"/>
      <charset val="238"/>
    </font>
    <font>
      <b val="true"/>
      <i val="true"/>
      <sz val="10"/>
      <color rgb="FF000000"/>
      <name val="Calibri"/>
      <family val="2"/>
      <charset val="238"/>
    </font>
    <font>
      <i val="true"/>
      <sz val="9"/>
      <color rgb="FF000000"/>
      <name val="Calibri"/>
      <family val="2"/>
      <charset val="238"/>
    </font>
    <font>
      <sz val="9"/>
      <name val="Calibri"/>
      <family val="2"/>
      <charset val="238"/>
    </font>
    <font>
      <sz val="8"/>
      <name val="Calibri"/>
      <family val="2"/>
      <charset val="238"/>
    </font>
    <font>
      <i val="true"/>
      <sz val="8"/>
      <name val="Calibri"/>
      <family val="2"/>
      <charset val="238"/>
    </font>
    <font>
      <sz val="12"/>
      <name val="Calibri"/>
      <family val="2"/>
      <charset val="238"/>
    </font>
    <font>
      <b val="true"/>
      <i val="true"/>
      <sz val="10"/>
      <name val="Calibri"/>
      <family val="2"/>
      <charset val="238"/>
    </font>
    <font>
      <sz val="9"/>
      <color rgb="FFFF0000"/>
      <name val="Calibri"/>
      <family val="2"/>
      <charset val="238"/>
    </font>
    <font>
      <b val="true"/>
      <sz val="12"/>
      <color rgb="FFFFFFFF"/>
      <name val="Calibri"/>
      <family val="2"/>
      <charset val="238"/>
    </font>
    <font>
      <b val="true"/>
      <sz val="11"/>
      <color rgb="FF000000"/>
      <name val="Calibri"/>
      <family val="2"/>
      <charset val="238"/>
    </font>
    <font>
      <b val="true"/>
      <sz val="9"/>
      <color rgb="FF000000"/>
      <name val="Calibri"/>
      <family val="2"/>
      <charset val="238"/>
    </font>
  </fonts>
  <fills count="1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800080"/>
        <bgColor rgb="FF800080"/>
      </patternFill>
    </fill>
    <fill>
      <patternFill patternType="solid">
        <fgColor rgb="FFCC99FF"/>
        <bgColor rgb="FF9999FF"/>
      </patternFill>
    </fill>
    <fill>
      <patternFill patternType="solid">
        <fgColor rgb="FFCCFFCC"/>
        <bgColor rgb="FFCCFFFF"/>
      </patternFill>
    </fill>
    <fill>
      <patternFill patternType="solid">
        <fgColor rgb="FF808000"/>
        <bgColor rgb="FF808080"/>
      </patternFill>
    </fill>
  </fills>
  <borders count="3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4" fontId="4" fillId="7"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5"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7" borderId="8" xfId="0" applyFont="true" applyBorder="true" applyAlignment="true" applyProtection="false">
      <alignment horizontal="center" vertical="center" textRotation="0" wrapText="false" indent="0" shrinkToFit="false"/>
      <protection locked="true" hidden="false"/>
    </xf>
    <xf numFmtId="169" fontId="7" fillId="7" borderId="8" xfId="15" applyFont="true" applyBorder="true" applyAlignment="true" applyProtection="true">
      <alignment horizontal="center" vertical="center" textRotation="0" wrapText="true" indent="0" shrinkToFit="false"/>
      <protection locked="true" hidden="false"/>
    </xf>
    <xf numFmtId="164" fontId="4" fillId="7" borderId="8" xfId="0" applyFont="true" applyBorder="true" applyAlignment="true" applyProtection="false">
      <alignment horizontal="center" vertical="center" textRotation="0" wrapText="true" indent="0" shrinkToFit="false"/>
      <protection locked="true" hidden="false"/>
    </xf>
    <xf numFmtId="170" fontId="7" fillId="7" borderId="8" xfId="15" applyFont="true" applyBorder="true" applyAlignment="true" applyProtection="true">
      <alignment horizontal="center" vertical="center" textRotation="0" wrapText="false" indent="0" shrinkToFit="false"/>
      <protection locked="true" hidden="false"/>
    </xf>
    <xf numFmtId="170" fontId="8" fillId="7" borderId="8" xfId="0" applyFont="true" applyBorder="true" applyAlignment="true" applyProtection="false">
      <alignment horizontal="center" vertical="center" textRotation="0" wrapText="false" indent="0" shrinkToFit="false"/>
      <protection locked="true" hidden="false"/>
    </xf>
    <xf numFmtId="169" fontId="4" fillId="7" borderId="8"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false" indent="0" shrinkToFit="false"/>
      <protection locked="true" hidden="false"/>
    </xf>
    <xf numFmtId="169" fontId="8" fillId="7"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7"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7"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left" vertical="center" textRotation="0" wrapText="true" indent="0" shrinkToFit="false"/>
      <protection locked="true" hidden="false"/>
    </xf>
    <xf numFmtId="164" fontId="0" fillId="10" borderId="8"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left" vertical="center" textRotation="0" wrapText="tru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4" fontId="4" fillId="10" borderId="13" xfId="0" applyFont="true" applyBorder="true" applyAlignment="true" applyProtection="false">
      <alignment horizontal="general" vertical="center" textRotation="0" wrapText="true" indent="0" shrinkToFit="false"/>
      <protection locked="true" hidden="false"/>
    </xf>
    <xf numFmtId="171" fontId="6" fillId="7" borderId="14"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general" vertical="center" textRotation="0" wrapText="true" indent="0" shrinkToFit="false"/>
      <protection locked="true" hidden="false"/>
    </xf>
    <xf numFmtId="164" fontId="7" fillId="7" borderId="5" xfId="0" applyFont="true" applyBorder="true" applyAlignment="true" applyProtection="false">
      <alignment horizontal="left" vertical="center" textRotation="0" wrapText="true" indent="0" shrinkToFit="false"/>
      <protection locked="true" hidden="false"/>
    </xf>
    <xf numFmtId="164" fontId="7" fillId="10" borderId="15" xfId="0" applyFont="true" applyBorder="true" applyAlignment="true" applyProtection="false">
      <alignment horizontal="general" vertical="center" textRotation="0" wrapText="true" indent="0" shrinkToFit="false"/>
      <protection locked="true" hidden="false"/>
    </xf>
    <xf numFmtId="164" fontId="4" fillId="11" borderId="16" xfId="0" applyFont="true" applyBorder="true" applyAlignment="true" applyProtection="false">
      <alignment horizontal="center" vertical="center" textRotation="0" wrapText="false" indent="0" shrinkToFit="false"/>
      <protection locked="true" hidden="false"/>
    </xf>
    <xf numFmtId="164" fontId="4" fillId="10" borderId="17"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10" borderId="8"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4" fillId="10" borderId="9"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9" borderId="19" xfId="0" applyFont="true" applyBorder="true" applyAlignment="true" applyProtection="false">
      <alignment horizontal="center" vertical="center" textRotation="0" wrapText="true" indent="0" shrinkToFit="false"/>
      <protection locked="true" hidden="false"/>
    </xf>
    <xf numFmtId="164" fontId="4" fillId="10" borderId="20" xfId="0" applyFont="true" applyBorder="true" applyAlignment="true" applyProtection="false">
      <alignment horizontal="left" vertical="center" textRotation="0" wrapText="true" indent="0" shrinkToFit="false"/>
      <protection locked="true" hidden="false"/>
    </xf>
    <xf numFmtId="164" fontId="13" fillId="7" borderId="2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7" fillId="7" borderId="21"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9" borderId="19" xfId="0" applyFont="true" applyBorder="true" applyAlignment="true" applyProtection="false">
      <alignment horizontal="center" vertical="center" textRotation="0" wrapText="true" indent="0" shrinkToFit="false"/>
      <protection locked="true" hidden="false"/>
    </xf>
    <xf numFmtId="164" fontId="7" fillId="10" borderId="20" xfId="0" applyFont="true" applyBorder="true" applyAlignment="true" applyProtection="false">
      <alignment horizontal="left" vertical="center" textRotation="0" wrapText="true" indent="0" shrinkToFit="false"/>
      <protection locked="true" hidden="false"/>
    </xf>
    <xf numFmtId="164" fontId="7" fillId="10" borderId="20" xfId="0" applyFont="true" applyBorder="true" applyAlignment="true" applyProtection="false">
      <alignment horizontal="center" vertical="center" textRotation="0" wrapText="true" indent="0" shrinkToFit="false"/>
      <protection locked="true" hidden="false"/>
    </xf>
    <xf numFmtId="164" fontId="7" fillId="7" borderId="20" xfId="0" applyFont="true" applyBorder="true" applyAlignment="true" applyProtection="false">
      <alignment horizontal="center" vertical="center" textRotation="0" wrapText="tru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7" fillId="7" borderId="5" xfId="0" applyFont="true" applyBorder="true" applyAlignment="true" applyProtection="false">
      <alignment horizontal="center" vertical="center" textRotation="0" wrapText="false" indent="0" shrinkToFit="false"/>
      <protection locked="true" hidden="false"/>
    </xf>
    <xf numFmtId="164" fontId="7" fillId="9" borderId="2" xfId="0" applyFont="true" applyBorder="true" applyAlignment="true" applyProtection="false">
      <alignment horizontal="center" vertical="center" textRotation="0" wrapText="true" indent="0" shrinkToFit="false"/>
      <protection locked="true" hidden="false"/>
    </xf>
    <xf numFmtId="164" fontId="7" fillId="10" borderId="9" xfId="0" applyFont="true" applyBorder="true" applyAlignment="true" applyProtection="false">
      <alignment horizontal="left" vertical="center" textRotation="0" wrapText="true" indent="0" shrinkToFit="false"/>
      <protection locked="true" hidden="false"/>
    </xf>
    <xf numFmtId="164" fontId="7" fillId="10" borderId="9" xfId="0" applyFont="true" applyBorder="true" applyAlignment="true" applyProtection="false">
      <alignment horizontal="center"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true" indent="0" shrinkToFit="false"/>
      <protection locked="true" hidden="false"/>
    </xf>
    <xf numFmtId="164" fontId="7" fillId="7" borderId="9" xfId="0" applyFont="true" applyBorder="true" applyAlignment="true" applyProtection="true">
      <alignment horizontal="center" vertical="center" textRotation="0" wrapText="true" indent="0" shrinkToFit="false"/>
      <protection locked="false" hidden="false"/>
    </xf>
    <xf numFmtId="164" fontId="7" fillId="7" borderId="5"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2" fontId="8" fillId="7" borderId="5" xfId="0" applyFont="true" applyBorder="true" applyAlignment="true" applyProtection="false">
      <alignment horizontal="center" vertical="center" textRotation="0" wrapText="true" indent="0" shrinkToFit="false"/>
      <protection locked="true" hidden="false"/>
    </xf>
    <xf numFmtId="164" fontId="7" fillId="9" borderId="4" xfId="0" applyFont="true" applyBorder="true" applyAlignment="true" applyProtection="false">
      <alignment horizontal="center" vertical="center" textRotation="0" wrapText="true" indent="0" shrinkToFit="false"/>
      <protection locked="true" hidden="false"/>
    </xf>
    <xf numFmtId="164" fontId="7" fillId="10" borderId="8" xfId="0" applyFont="true" applyBorder="true" applyAlignment="true" applyProtection="false">
      <alignment horizontal="left" vertical="center" textRotation="0" wrapText="true" indent="0" shrinkToFit="false"/>
      <protection locked="true" hidden="false"/>
    </xf>
    <xf numFmtId="173" fontId="4" fillId="7" borderId="5" xfId="19" applyFont="true" applyBorder="true" applyAlignment="true" applyProtection="true">
      <alignment horizontal="center" vertical="center" textRotation="0" wrapText="true" indent="0" shrinkToFit="false"/>
      <protection locked="true" hidden="false"/>
    </xf>
    <xf numFmtId="172" fontId="4" fillId="0" borderId="5"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11" borderId="23" xfId="0" applyFont="true" applyBorder="true" applyAlignment="true" applyProtection="false">
      <alignment horizontal="center" vertical="center" textRotation="0" wrapText="true" indent="0" shrinkToFit="false"/>
      <protection locked="true" hidden="false"/>
    </xf>
    <xf numFmtId="164" fontId="4" fillId="10" borderId="5"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15" fillId="7" borderId="8" xfId="0" applyFont="true" applyBorder="true" applyAlignment="true" applyProtection="false">
      <alignment horizontal="left" vertical="center" textRotation="0" wrapText="true" indent="0" shrinkToFit="false"/>
      <protection locked="true" hidden="false"/>
    </xf>
    <xf numFmtId="164" fontId="15" fillId="7" borderId="8" xfId="0" applyFont="true" applyBorder="true" applyAlignment="true" applyProtection="false">
      <alignment horizontal="center" vertical="center" textRotation="0" wrapText="true" indent="0" shrinkToFit="false"/>
      <protection locked="true" hidden="false"/>
    </xf>
    <xf numFmtId="164" fontId="15" fillId="7" borderId="5" xfId="0" applyFont="true" applyBorder="true" applyAlignment="true" applyProtection="false">
      <alignment horizontal="center" vertical="center" textRotation="0" wrapText="true" indent="0" shrinkToFit="false"/>
      <protection locked="true" hidden="false"/>
    </xf>
    <xf numFmtId="164" fontId="7" fillId="7" borderId="8" xfId="0" applyFont="true" applyBorder="true" applyAlignment="true" applyProtection="false">
      <alignment horizontal="left" vertical="center" textRotation="0" wrapText="true" indent="0" shrinkToFit="false"/>
      <protection locked="true" hidden="false"/>
    </xf>
    <xf numFmtId="164" fontId="7" fillId="7" borderId="24" xfId="0" applyFont="true" applyBorder="true" applyAlignment="true" applyProtection="false">
      <alignment horizontal="center" vertical="center" textRotation="0" wrapText="true" indent="0" shrinkToFit="false"/>
      <protection locked="true" hidden="false"/>
    </xf>
    <xf numFmtId="164" fontId="7" fillId="7" borderId="8" xfId="0" applyFont="true" applyBorder="true" applyAlignment="true" applyProtection="false">
      <alignment horizontal="center" vertical="center" textRotation="0" wrapText="true" indent="0" shrinkToFit="false"/>
      <protection locked="true" hidden="false"/>
    </xf>
    <xf numFmtId="172" fontId="7" fillId="7" borderId="25" xfId="0" applyFont="true" applyBorder="true" applyAlignment="true" applyProtection="false">
      <alignment horizontal="center" vertical="center" textRotation="0" wrapText="true" indent="0" shrinkToFit="false"/>
      <protection locked="true" hidden="false"/>
    </xf>
    <xf numFmtId="164" fontId="7" fillId="7" borderId="5" xfId="0" applyFont="true" applyBorder="true" applyAlignment="true" applyProtection="false">
      <alignment horizontal="center" vertical="center" textRotation="0" wrapText="true" indent="0" shrinkToFit="false"/>
      <protection locked="true" hidden="false"/>
    </xf>
    <xf numFmtId="164" fontId="16" fillId="12" borderId="8" xfId="0" applyFont="true" applyBorder="true" applyAlignment="true" applyProtection="false">
      <alignment horizontal="left" vertical="center" textRotation="0" wrapText="true" indent="0" shrinkToFit="false"/>
      <protection locked="true" hidden="false"/>
    </xf>
    <xf numFmtId="164" fontId="16" fillId="12" borderId="8" xfId="0" applyFont="true" applyBorder="true" applyAlignment="true" applyProtection="false">
      <alignment horizontal="center" vertical="center" textRotation="0" wrapText="true" indent="0" shrinkToFit="false"/>
      <protection locked="true" hidden="false"/>
    </xf>
    <xf numFmtId="164" fontId="16" fillId="12" borderId="25" xfId="0" applyFont="true" applyBorder="true" applyAlignment="true" applyProtection="false">
      <alignment horizontal="center" vertical="center" textRotation="0" wrapText="true" indent="0" shrinkToFit="false"/>
      <protection locked="true" hidden="false"/>
    </xf>
    <xf numFmtId="164" fontId="16" fillId="12" borderId="5" xfId="0" applyFont="true" applyBorder="true" applyAlignment="true" applyProtection="false">
      <alignment horizontal="center" vertical="center" textRotation="0" wrapText="true" indent="0" shrinkToFit="false"/>
      <protection locked="true" hidden="false"/>
    </xf>
    <xf numFmtId="164" fontId="7" fillId="12" borderId="8" xfId="0" applyFont="true" applyBorder="true" applyAlignment="true" applyProtection="false">
      <alignment horizontal="left" vertical="center" textRotation="0" wrapText="true" indent="0" shrinkToFit="false"/>
      <protection locked="true" hidden="false"/>
    </xf>
    <xf numFmtId="164" fontId="7" fillId="12" borderId="8" xfId="0" applyFont="true" applyBorder="true" applyAlignment="true" applyProtection="false">
      <alignment horizontal="center" vertical="center" textRotation="0" wrapText="true" indent="0" shrinkToFit="false"/>
      <protection locked="true" hidden="false"/>
    </xf>
    <xf numFmtId="164" fontId="7" fillId="12" borderId="25" xfId="0" applyFont="true" applyBorder="true" applyAlignment="true" applyProtection="false">
      <alignment horizontal="center" vertical="center" textRotation="0" wrapText="true" indent="0" shrinkToFit="false"/>
      <protection locked="true" hidden="false"/>
    </xf>
    <xf numFmtId="164" fontId="7" fillId="12" borderId="5" xfId="0" applyFont="true" applyBorder="true" applyAlignment="true" applyProtection="false">
      <alignment horizontal="center" vertical="center" textRotation="0" wrapText="true" indent="0" shrinkToFit="false"/>
      <protection locked="true" hidden="false"/>
    </xf>
    <xf numFmtId="164" fontId="7" fillId="7" borderId="25" xfId="0" applyFont="true" applyBorder="true" applyAlignment="true" applyProtection="false">
      <alignment horizontal="center" vertical="center" textRotation="0" wrapText="true" indent="0" shrinkToFit="false"/>
      <protection locked="true" hidden="false"/>
    </xf>
    <xf numFmtId="164" fontId="7" fillId="7" borderId="5" xfId="15"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9" borderId="27" xfId="0" applyFont="true" applyBorder="true" applyAlignment="true" applyProtection="false">
      <alignment horizontal="center" vertical="center" textRotation="0" wrapText="true" indent="0" shrinkToFit="false"/>
      <protection locked="true" hidden="false"/>
    </xf>
    <xf numFmtId="164" fontId="4" fillId="10" borderId="2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18" fillId="13" borderId="8" xfId="25" applyFont="true" applyBorder="true" applyAlignment="true" applyProtection="false">
      <alignment horizontal="center" vertical="center" textRotation="0" wrapText="false" indent="0" shrinkToFit="false"/>
      <protection locked="true" hidden="false"/>
    </xf>
    <xf numFmtId="164" fontId="7" fillId="13" borderId="8" xfId="25" applyFont="true" applyBorder="true" applyAlignment="true" applyProtection="false">
      <alignment horizontal="center" vertical="center" textRotation="0" wrapText="true" indent="0" shrinkToFit="false"/>
      <protection locked="true" hidden="false"/>
    </xf>
    <xf numFmtId="164" fontId="7" fillId="14" borderId="8" xfId="25" applyFont="true" applyBorder="true" applyAlignment="true" applyProtection="false">
      <alignment horizontal="general" vertical="center" textRotation="0" wrapText="true" indent="0" shrinkToFit="false"/>
      <protection locked="true" hidden="false"/>
    </xf>
    <xf numFmtId="164" fontId="6" fillId="7" borderId="8"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71" fontId="6" fillId="7" borderId="8" xfId="25" applyFont="true" applyBorder="true" applyAlignment="true" applyProtection="false">
      <alignment horizontal="center" vertical="center" textRotation="0" wrapText="true" indent="0" shrinkToFit="false"/>
      <protection locked="true" hidden="false"/>
    </xf>
    <xf numFmtId="164" fontId="7" fillId="0" borderId="8" xfId="25" applyFont="true" applyBorder="true" applyAlignment="true" applyProtection="false">
      <alignment horizontal="center" vertical="center" textRotation="0" wrapText="true" indent="0" shrinkToFit="false"/>
      <protection locked="true" hidden="false"/>
    </xf>
    <xf numFmtId="164" fontId="4" fillId="13" borderId="8" xfId="25" applyFont="true" applyBorder="true" applyAlignment="true" applyProtection="false">
      <alignment horizontal="center" vertical="center" textRotation="0" wrapText="true" indent="0" shrinkToFit="false"/>
      <protection locked="true" hidden="false"/>
    </xf>
    <xf numFmtId="164" fontId="19" fillId="13" borderId="8" xfId="25" applyFont="true" applyBorder="true" applyAlignment="true" applyProtection="false">
      <alignment horizontal="center" vertical="center" textRotation="0" wrapText="true" indent="0" shrinkToFit="false"/>
      <protection locked="true" hidden="false"/>
    </xf>
    <xf numFmtId="164" fontId="4" fillId="14" borderId="8" xfId="25" applyFont="true" applyBorder="true" applyAlignment="true" applyProtection="false">
      <alignment horizontal="center" vertical="center" textRotation="0" wrapText="false" indent="0" shrinkToFit="false"/>
      <protection locked="true" hidden="false"/>
    </xf>
    <xf numFmtId="164" fontId="4" fillId="14" borderId="8" xfId="25" applyFont="true" applyBorder="true" applyAlignment="true" applyProtection="false">
      <alignment horizontal="center" vertical="center" textRotation="0" wrapText="true" indent="0" shrinkToFit="false"/>
      <protection locked="true" hidden="false"/>
    </xf>
    <xf numFmtId="164" fontId="20" fillId="14" borderId="8" xfId="25" applyFont="true" applyBorder="true" applyAlignment="true" applyProtection="false">
      <alignment horizontal="center" vertical="center" textRotation="0" wrapText="true" indent="0" shrinkToFit="false"/>
      <protection locked="true" hidden="false"/>
    </xf>
    <xf numFmtId="164" fontId="7" fillId="7" borderId="8" xfId="25" applyFont="true" applyBorder="true" applyAlignment="true" applyProtection="false">
      <alignment horizontal="left" vertical="center" textRotation="0" wrapText="true" indent="0" shrinkToFit="false"/>
      <protection locked="true" hidden="false"/>
    </xf>
    <xf numFmtId="164" fontId="21" fillId="7" borderId="8" xfId="25" applyFont="true" applyBorder="true" applyAlignment="true" applyProtection="false">
      <alignment horizontal="left" vertical="center" textRotation="0" wrapText="true" indent="0" shrinkToFit="false"/>
      <protection locked="true" hidden="false"/>
    </xf>
    <xf numFmtId="164" fontId="4" fillId="7" borderId="0" xfId="25" applyFont="true" applyBorder="false" applyAlignment="true" applyProtection="false">
      <alignment horizontal="general" vertical="center" textRotation="0" wrapText="false" indent="0" shrinkToFit="false"/>
      <protection locked="true" hidden="false"/>
    </xf>
    <xf numFmtId="164" fontId="4" fillId="7" borderId="0" xfId="25" applyFont="true" applyBorder="false" applyAlignment="false" applyProtection="false">
      <alignment horizontal="general" vertical="bottom" textRotation="0" wrapText="false" indent="0" shrinkToFit="false"/>
      <protection locked="true" hidden="false"/>
    </xf>
    <xf numFmtId="164" fontId="22" fillId="7" borderId="8" xfId="25" applyFont="true" applyBorder="true" applyAlignment="true" applyProtection="false">
      <alignment horizontal="left" vertical="center" textRotation="0" wrapText="true" indent="0" shrinkToFit="false"/>
      <protection locked="true" hidden="false"/>
    </xf>
    <xf numFmtId="164" fontId="22" fillId="7" borderId="8" xfId="25" applyFont="true" applyBorder="true" applyAlignment="true" applyProtection="false">
      <alignment horizontal="general" vertical="center" textRotation="0" wrapText="true" indent="0" shrinkToFit="false"/>
      <protection locked="true" hidden="false"/>
    </xf>
    <xf numFmtId="164" fontId="7" fillId="7" borderId="8" xfId="25" applyFont="true" applyBorder="true" applyAlignment="true" applyProtection="false">
      <alignment horizontal="general" vertical="center" textRotation="0" wrapText="true" indent="0" shrinkToFit="false"/>
      <protection locked="true" hidden="false"/>
    </xf>
    <xf numFmtId="164" fontId="7" fillId="7" borderId="0" xfId="25" applyFont="true" applyBorder="false" applyAlignment="true" applyProtection="false">
      <alignment horizontal="general" vertical="center" textRotation="0" wrapText="false" indent="0" shrinkToFit="false"/>
      <protection locked="true" hidden="false"/>
    </xf>
    <xf numFmtId="164" fontId="7" fillId="7" borderId="0" xfId="25" applyFont="true" applyBorder="false" applyAlignment="false" applyProtection="false">
      <alignment horizontal="general" vertical="bottom" textRotation="0" wrapText="false" indent="0" shrinkToFit="false"/>
      <protection locked="true" hidden="false"/>
    </xf>
    <xf numFmtId="164" fontId="8" fillId="7" borderId="8" xfId="25" applyFont="true" applyBorder="true" applyAlignment="true" applyProtection="false">
      <alignment horizontal="left" vertical="center" textRotation="0" wrapText="true" indent="0" shrinkToFit="false"/>
      <protection locked="true" hidden="false"/>
    </xf>
    <xf numFmtId="164" fontId="8" fillId="7" borderId="8" xfId="25" applyFont="true" applyBorder="true" applyAlignment="true" applyProtection="false">
      <alignment horizontal="center" vertical="center" textRotation="0" wrapText="true" indent="0" shrinkToFit="false"/>
      <protection locked="true" hidden="false"/>
    </xf>
    <xf numFmtId="164" fontId="21" fillId="7" borderId="8" xfId="25" applyFont="true" applyBorder="true" applyAlignment="true" applyProtection="false">
      <alignment horizontal="center" vertical="center" textRotation="0" wrapText="true" indent="0" shrinkToFit="false"/>
      <protection locked="true" hidden="false"/>
    </xf>
    <xf numFmtId="164" fontId="8" fillId="7" borderId="8" xfId="25" applyFont="true" applyBorder="true" applyAlignment="true" applyProtection="false">
      <alignment horizontal="left" vertical="top" textRotation="0" wrapText="true" indent="0" shrinkToFit="false"/>
      <protection locked="true" hidden="false"/>
    </xf>
    <xf numFmtId="164" fontId="24" fillId="7" borderId="0" xfId="25" applyFont="true" applyBorder="false" applyAlignment="true" applyProtection="false">
      <alignment horizontal="general" vertical="center" textRotation="0" wrapText="false" indent="0" shrinkToFit="false"/>
      <protection locked="true" hidden="false"/>
    </xf>
    <xf numFmtId="164" fontId="4" fillId="14" borderId="30" xfId="25" applyFont="true" applyBorder="true" applyAlignment="true" applyProtection="false">
      <alignment horizontal="center" vertical="center" textRotation="0" wrapText="false" indent="0" shrinkToFit="false"/>
      <protection locked="true" hidden="false"/>
    </xf>
    <xf numFmtId="164" fontId="7" fillId="7" borderId="25" xfId="25" applyFont="true" applyBorder="true" applyAlignment="true" applyProtection="false">
      <alignment horizontal="left" vertical="center" textRotation="0" wrapText="true" indent="0" shrinkToFit="false"/>
      <protection locked="true" hidden="false"/>
    </xf>
    <xf numFmtId="164" fontId="7" fillId="14" borderId="8" xfId="25" applyFont="true" applyBorder="true" applyAlignment="true" applyProtection="false">
      <alignment horizontal="center" vertical="center" textRotation="0" wrapText="false" indent="0" shrinkToFit="false"/>
      <protection locked="true" hidden="false"/>
    </xf>
    <xf numFmtId="164" fontId="7" fillId="0" borderId="8" xfId="25" applyFont="true" applyBorder="true" applyAlignment="true" applyProtection="false">
      <alignment horizontal="general" vertical="center" textRotation="0" wrapText="true" indent="0" shrinkToFit="false"/>
      <protection locked="true" hidden="false"/>
    </xf>
    <xf numFmtId="164" fontId="21" fillId="7" borderId="8" xfId="25" applyFont="true" applyBorder="true" applyAlignment="true" applyProtection="false">
      <alignment horizontal="general" vertical="center" textRotation="0" wrapText="tru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9" fillId="11" borderId="8" xfId="25" applyFont="true" applyBorder="true" applyAlignment="true" applyProtection="false">
      <alignment horizontal="center" vertical="center" textRotation="0" wrapText="true" indent="0" shrinkToFit="false"/>
      <protection locked="true" hidden="false"/>
    </xf>
    <xf numFmtId="164" fontId="25" fillId="11" borderId="8" xfId="25" applyFont="true" applyBorder="true" applyAlignment="true" applyProtection="false">
      <alignment horizontal="center" vertical="center" textRotation="0" wrapText="true" indent="0" shrinkToFit="false"/>
      <protection locked="true" hidden="false"/>
    </xf>
    <xf numFmtId="164" fontId="4" fillId="11" borderId="8" xfId="25" applyFont="true" applyBorder="true" applyAlignment="true" applyProtection="false">
      <alignment horizontal="center" vertical="center" textRotation="0" wrapText="false" indent="0" shrinkToFit="false"/>
      <protection locked="true" hidden="false"/>
    </xf>
    <xf numFmtId="164" fontId="7" fillId="11" borderId="8" xfId="25" applyFont="true" applyBorder="true" applyAlignment="true" applyProtection="false">
      <alignment horizontal="center" vertical="center" textRotation="0" wrapText="true" indent="0" shrinkToFit="false"/>
      <protection locked="true" hidden="false"/>
    </xf>
    <xf numFmtId="164" fontId="17" fillId="11" borderId="8" xfId="25" applyFont="true" applyBorder="true" applyAlignment="true" applyProtection="false">
      <alignment horizontal="center" vertical="center" textRotation="0" wrapText="true" indent="0" shrinkToFit="false"/>
      <protection locked="true" hidden="false"/>
    </xf>
    <xf numFmtId="164" fontId="7" fillId="11" borderId="8" xfId="25" applyFont="true" applyBorder="true" applyAlignment="true" applyProtection="false">
      <alignment horizontal="center" vertical="center" textRotation="0" wrapText="false" indent="0" shrinkToFit="false"/>
      <protection locked="true" hidden="false"/>
    </xf>
    <xf numFmtId="164" fontId="4" fillId="15" borderId="8" xfId="25" applyFont="true" applyBorder="true" applyAlignment="true" applyProtection="false">
      <alignment horizontal="center" vertical="center" textRotation="0" wrapText="false" indent="0" shrinkToFit="false"/>
      <protection locked="true" hidden="false"/>
    </xf>
    <xf numFmtId="164" fontId="7" fillId="7" borderId="8" xfId="0" applyFont="true" applyBorder="true" applyAlignment="true" applyProtection="false">
      <alignment horizontal="justify" vertical="center" textRotation="0" wrapText="true" indent="0" shrinkToFit="false"/>
      <protection locked="true" hidden="false"/>
    </xf>
    <xf numFmtId="164" fontId="8" fillId="7" borderId="8" xfId="25" applyFont="true" applyBorder="true" applyAlignment="true" applyProtection="false">
      <alignment horizontal="center" vertical="center" textRotation="0" wrapText="false" indent="0" shrinkToFit="false"/>
      <protection locked="true" hidden="false"/>
    </xf>
    <xf numFmtId="164" fontId="8" fillId="7" borderId="8" xfId="25" applyFont="true" applyBorder="true" applyAlignment="true" applyProtection="false">
      <alignment horizontal="general" vertical="center" textRotation="0" wrapText="true" indent="0" shrinkToFit="false"/>
      <protection locked="true" hidden="false"/>
    </xf>
    <xf numFmtId="164" fontId="26" fillId="7" borderId="8" xfId="25" applyFont="true" applyBorder="true" applyAlignment="true" applyProtection="false">
      <alignment horizontal="general" vertical="center" textRotation="0" wrapText="true" indent="0" shrinkToFit="false"/>
      <protection locked="true" hidden="false"/>
    </xf>
    <xf numFmtId="164" fontId="8" fillId="7" borderId="8" xfId="25" applyFont="true" applyBorder="true" applyAlignment="true" applyProtection="false">
      <alignment horizontal="general" vertical="top" textRotation="0" wrapText="true" indent="0" shrinkToFit="false"/>
      <protection locked="true" hidden="false"/>
    </xf>
    <xf numFmtId="164" fontId="27" fillId="16" borderId="22" xfId="27" applyFont="true" applyBorder="true" applyAlignment="true" applyProtection="false">
      <alignment horizontal="center" vertical="center" textRotation="0" wrapText="true" indent="0" shrinkToFit="false"/>
      <protection locked="true" hidden="false"/>
    </xf>
    <xf numFmtId="164" fontId="28" fillId="9" borderId="8" xfId="27" applyFont="true" applyBorder="true" applyAlignment="true" applyProtection="false">
      <alignment horizontal="center" vertical="center" textRotation="0" wrapText="true" indent="0" shrinkToFit="false"/>
      <protection locked="true" hidden="false"/>
    </xf>
    <xf numFmtId="164" fontId="14" fillId="7" borderId="8" xfId="27"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9" fontId="14" fillId="0" borderId="0" xfId="24" applyFont="true" applyBorder="true" applyAlignment="true" applyProtection="true">
      <alignment horizontal="center" vertical="center" textRotation="0" wrapText="true" indent="0" shrinkToFit="false"/>
      <protection locked="false" hidden="false"/>
    </xf>
    <xf numFmtId="169" fontId="0" fillId="0" borderId="0" xfId="24" applyFont="true" applyBorder="true" applyAlignment="true" applyProtection="true">
      <alignment horizontal="center" vertical="center" textRotation="0" wrapText="true" indent="0" shrinkToFit="false"/>
      <protection locked="false" hidden="false"/>
    </xf>
    <xf numFmtId="164" fontId="0" fillId="0" borderId="0" xfId="25" applyFont="false" applyBorder="true" applyAlignment="true" applyProtection="false">
      <alignment horizontal="center" vertical="center" textRotation="0" wrapText="false" indent="0" shrinkToFit="false"/>
      <protection locked="true" hidden="false"/>
    </xf>
    <xf numFmtId="164" fontId="0" fillId="0" borderId="0" xfId="25" applyFont="false" applyBorder="true" applyAlignment="true" applyProtection="false">
      <alignment horizontal="center" vertical="center" textRotation="0" wrapText="true" indent="0" shrinkToFit="false"/>
      <protection locked="true" hidden="false"/>
    </xf>
    <xf numFmtId="170" fontId="0" fillId="7" borderId="0" xfId="23" applyFont="true" applyBorder="true" applyAlignment="true" applyProtection="true">
      <alignment horizontal="center" vertical="center" textRotation="0" wrapText="true" indent="0" shrinkToFit="false"/>
      <protection locked="true" hidden="false"/>
    </xf>
    <xf numFmtId="174" fontId="0" fillId="7" borderId="0" xfId="23" applyFont="true" applyBorder="true" applyAlignment="true" applyProtection="true">
      <alignment horizontal="center" vertical="center" textRotation="0" wrapText="true" indent="0" shrinkToFit="false"/>
      <protection locked="true" hidden="false"/>
    </xf>
    <xf numFmtId="174" fontId="4" fillId="0" borderId="0" xfId="23" applyFont="true" applyBorder="true" applyAlignment="true" applyProtection="true">
      <alignment horizontal="general" vertical="center" textRotation="0" wrapText="false" indent="0" shrinkToFit="false"/>
      <protection locked="true" hidden="false"/>
    </xf>
    <xf numFmtId="164" fontId="4" fillId="7"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6" fillId="12" borderId="8" xfId="25" applyFont="true" applyBorder="true" applyAlignment="true" applyProtection="false">
      <alignment horizontal="center" vertical="center" textRotation="0" wrapText="false" indent="0" shrinkToFit="false"/>
      <protection locked="true" hidden="false"/>
    </xf>
    <xf numFmtId="164" fontId="29" fillId="10" borderId="25" xfId="25" applyFont="true" applyBorder="true" applyAlignment="true" applyProtection="false">
      <alignment horizontal="center" vertical="center" textRotation="0" wrapText="true" indent="0" shrinkToFit="false"/>
      <protection locked="true" hidden="false"/>
    </xf>
    <xf numFmtId="164" fontId="29" fillId="10" borderId="7" xfId="25" applyFont="true" applyBorder="true" applyAlignment="true" applyProtection="false">
      <alignment horizontal="center" vertical="center" textRotation="0" wrapText="true" indent="0" shrinkToFit="false"/>
      <protection locked="true" hidden="false"/>
    </xf>
    <xf numFmtId="164" fontId="29" fillId="10" borderId="24" xfId="25" applyFont="true" applyBorder="true" applyAlignment="true" applyProtection="false">
      <alignment horizontal="center" vertical="center" textRotation="0" wrapText="true" indent="0" shrinkToFit="false"/>
      <protection locked="true" hidden="false"/>
    </xf>
    <xf numFmtId="164" fontId="29" fillId="10" borderId="8" xfId="25" applyFont="true" applyBorder="true" applyAlignment="true" applyProtection="false">
      <alignment horizontal="center" vertical="center" textRotation="0" wrapText="true" indent="0" shrinkToFit="false"/>
      <protection locked="true" hidden="false"/>
    </xf>
    <xf numFmtId="164" fontId="29" fillId="10" borderId="30" xfId="25" applyFont="true" applyBorder="true" applyAlignment="true" applyProtection="false">
      <alignment horizontal="center" vertical="top" textRotation="0" wrapText="true" indent="0" shrinkToFit="false"/>
      <protection locked="true" hidden="false"/>
    </xf>
    <xf numFmtId="164" fontId="29" fillId="10" borderId="8" xfId="25" applyFont="true" applyBorder="true" applyAlignment="true" applyProtection="false">
      <alignment horizontal="center" vertical="center" textRotation="0" wrapText="false" indent="0" shrinkToFit="false"/>
      <protection locked="true" hidden="false"/>
    </xf>
    <xf numFmtId="164" fontId="10" fillId="0" borderId="8" xfId="26" applyFont="true" applyBorder="true" applyAlignment="true" applyProtection="false">
      <alignment horizontal="left" vertical="center" textRotation="0" wrapText="false" indent="0" shrinkToFit="false"/>
      <protection locked="true" hidden="false"/>
    </xf>
    <xf numFmtId="164" fontId="10" fillId="0" borderId="8" xfId="26" applyFont="true" applyBorder="true" applyAlignment="true" applyProtection="false">
      <alignment horizontal="left" vertical="center" textRotation="0" wrapText="true" indent="0" shrinkToFit="false"/>
      <protection locked="true" hidden="false"/>
    </xf>
    <xf numFmtId="172" fontId="10" fillId="0" borderId="8" xfId="26" applyFont="true" applyBorder="true" applyAlignment="true" applyProtection="false">
      <alignment horizontal="right" vertical="center" textRotation="0" wrapText="false" indent="0" shrinkToFit="false"/>
      <protection locked="true" hidden="false"/>
    </xf>
    <xf numFmtId="164" fontId="10" fillId="0" borderId="8" xfId="26" applyFont="true" applyBorder="true" applyAlignment="true" applyProtection="false">
      <alignment horizontal="right" vertical="center" textRotation="0" wrapText="false" indent="0" shrinkToFit="false"/>
      <protection locked="true" hidden="false"/>
    </xf>
    <xf numFmtId="164" fontId="10" fillId="0" borderId="7" xfId="26" applyFont="true" applyBorder="true" applyAlignment="true" applyProtection="false">
      <alignment horizontal="left" vertical="center" textRotation="0" wrapText="false" indent="0" shrinkToFit="false"/>
      <protection locked="true" hidden="false"/>
    </xf>
    <xf numFmtId="164" fontId="10" fillId="0" borderId="7" xfId="26" applyFont="true" applyBorder="true" applyAlignment="true" applyProtection="false">
      <alignment horizontal="left" vertical="center" textRotation="0" wrapText="true" indent="0" shrinkToFit="false"/>
      <protection locked="true" hidden="false"/>
    </xf>
    <xf numFmtId="172" fontId="10" fillId="0" borderId="7" xfId="26" applyFont="true" applyBorder="true" applyAlignment="true" applyProtection="false">
      <alignment horizontal="right" vertical="center" textRotation="0" wrapText="false" indent="0" shrinkToFit="false"/>
      <protection locked="true" hidden="false"/>
    </xf>
    <xf numFmtId="164" fontId="10" fillId="0" borderId="7" xfId="26" applyFont="true" applyBorder="true" applyAlignment="true" applyProtection="false">
      <alignment horizontal="right" vertical="center" textRotation="0" wrapText="false" indent="0" shrinkToFit="false"/>
      <protection locked="true" hidden="false"/>
    </xf>
    <xf numFmtId="164" fontId="10" fillId="0" borderId="8" xfId="26" applyFont="true" applyBorder="true" applyAlignment="true" applyProtection="false">
      <alignment horizontal="general" vertical="center" textRotation="0" wrapText="false" indent="0" shrinkToFit="false"/>
      <protection locked="true" hidden="false"/>
    </xf>
    <xf numFmtId="164" fontId="10" fillId="0" borderId="25" xfId="26" applyFont="true" applyBorder="true" applyAlignment="true" applyProtection="false">
      <alignment horizontal="left" vertical="center" textRotation="0" wrapText="false" indent="0" shrinkToFit="false"/>
      <protection locked="true" hidden="false"/>
    </xf>
    <xf numFmtId="164" fontId="10" fillId="0" borderId="24" xfId="26" applyFont="true" applyBorder="true" applyAlignment="true" applyProtection="false">
      <alignment horizontal="left" vertical="center" textRotation="0" wrapText="true" indent="0" shrinkToFit="false"/>
      <protection locked="true" hidden="false"/>
    </xf>
    <xf numFmtId="172" fontId="10" fillId="7" borderId="8" xfId="26" applyFont="true" applyBorder="true" applyAlignment="true" applyProtection="false">
      <alignment horizontal="right" vertical="center" textRotation="0" wrapText="true" indent="0" shrinkToFit="false"/>
      <protection locked="true" hidden="false"/>
    </xf>
    <xf numFmtId="164" fontId="10" fillId="0" borderId="8" xfId="26" applyFont="true" applyBorder="true" applyAlignment="true" applyProtection="false">
      <alignment horizontal="right" vertical="center" textRotation="0" wrapText="true" indent="0" shrinkToFit="false"/>
      <protection locked="true" hidden="false"/>
    </xf>
    <xf numFmtId="164" fontId="26"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6" fillId="6" borderId="31"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75" fontId="9" fillId="0" borderId="8" xfId="23" applyFont="true" applyBorder="true" applyAlignment="true" applyProtection="true">
      <alignment horizontal="center" vertical="center" textRotation="0" wrapText="false" indent="0" shrinkToFit="false"/>
      <protection locked="true" hidden="false"/>
    </xf>
    <xf numFmtId="174" fontId="9" fillId="0" borderId="8" xfId="23" applyFont="true" applyBorder="true" applyAlignment="true" applyProtection="true">
      <alignment horizontal="center" vertical="center" textRotation="0" wrapText="false" indent="0" shrinkToFit="false"/>
      <protection locked="true" hidden="false"/>
    </xf>
    <xf numFmtId="174" fontId="9" fillId="7" borderId="8" xfId="23" applyFont="true" applyBorder="true" applyAlignment="true" applyProtection="true">
      <alignment horizontal="center" vertical="center" textRotation="0" wrapText="false" indent="0" shrinkToFit="false"/>
      <protection locked="false" hidden="false"/>
    </xf>
    <xf numFmtId="176" fontId="9" fillId="0" borderId="8" xfId="0" applyFont="true" applyBorder="true" applyAlignment="true" applyProtection="false">
      <alignment horizontal="center" vertical="center" textRotation="0" wrapText="false" indent="0" shrinkToFit="false"/>
      <protection locked="true" hidden="false"/>
    </xf>
    <xf numFmtId="164" fontId="9" fillId="7" borderId="8" xfId="0" applyFont="true" applyBorder="true" applyAlignment="true" applyProtection="false">
      <alignment horizontal="center" vertical="center" textRotation="0" wrapText="true" indent="0" shrinkToFit="false"/>
      <protection locked="true" hidden="false"/>
    </xf>
    <xf numFmtId="177" fontId="9" fillId="0" borderId="8" xfId="0" applyFont="true" applyBorder="true" applyAlignment="true" applyProtection="false">
      <alignment horizontal="center" vertical="center" textRotation="0" wrapText="false" indent="0" shrinkToFit="false"/>
      <protection locked="true" hidden="false"/>
    </xf>
    <xf numFmtId="178"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Dziesiętny 3" xfId="24"/>
    <cellStyle name="Normalny 2" xfId="25"/>
    <cellStyle name="Normalny 2 2" xfId="26"/>
    <cellStyle name="Normalny 3" xfId="27"/>
  </cellStyles>
  <dxfs count="1">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lemanska/Desktop/Wzor_Planu_dzialan_w_sektorze_zdrowia.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od%20As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Za&#322;%20%20do%20uchw%20%2039_2018_XVII%20Wzor_Planu_dzialan_w_sektorze_zdrowia_12%2006%20201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MWKP_DZ/DZ-I/DZ-I%20Wsp&#243;lny/MD/Rak%20p&#322;uca/PD%205-2019%20WK-P%2015.10.2019%20czysty.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wisniewska/AppData/Local/Microsoft/Windows/Temporary%20Internet%20Files/Content.Outlook/RF2R0KPE/Users/R5FE9~1.WOJ/AppData/Local/Temp/Rar$DI69.472/formularz%20Planu%20dzia&#322;a&#324;.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obloj/AppData/Local/Microsoft/Windows/INetCache/Content.Outlook/3LTCGBO2/PD_WWRP_2019_15.10.2019.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5FE9~1.WOJ/AppData/Local/Temp/Rar$DI69.472/formularz%20Planu%20dzia&#322;a&#324;.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PD%20WK-P%2010.04.2018%20projekt%20po%20uwagach.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MWKP_DZ/DZ-I/DZ-I%20Wsp&#243;lny/Marlena%20Derda/EFRR%20-%20PD%20dla%20szpitali%20powiatowych/PD_4_2020_EFRR_&#346;wiec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obloj/Desktop/Profilaktyczne%20%20PD%20W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 val="Zał.2 Dotychczas uzgodnione "/>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formacje ogólne"/>
      <sheetName val="Projekt pozakonkursowy 2.P.2"/>
      <sheetName val="Kryteria RPOWKP.2.P.2"/>
      <sheetName val="Planowane działania"/>
      <sheetName val="Zał. nr 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_ogólne_"/>
      <sheetName val="Projekt pozakonkursowy 6.P.3"/>
      <sheetName val="kryteria pozakonkursowy 6.P.3"/>
      <sheetName val="Konkurs 6.K.12"/>
      <sheetName val="kryteria konkurs 6.K.12"/>
      <sheetName val="RPOWKP.8.K.10"/>
      <sheetName val="RPZ 8.K.10"/>
      <sheetName val="KRYT. 8.K.10 "/>
      <sheetName val="Zał. nr 1"/>
      <sheetName val="Zał.2 Dotychczas uzgodnione "/>
      <sheetName val="Planowane_działani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cje ogólne"/>
      <sheetName val="RPOWKP.8.K.10"/>
      <sheetName val="KRYT. 8.K.10 "/>
      <sheetName val="RPZ 8.K.10"/>
      <sheetName val="Planowane_działania"/>
      <sheetName val="Zał. nr 1"/>
      <sheetName val="Zał.2 Dotychczas uzgodnione"/>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 val="Informacje o Planie działań"/>
      <sheetName val="PI 2.c"/>
      <sheetName val="PI 8vi"/>
      <sheetName val="PI 9a"/>
      <sheetName val="PI 9iv"/>
      <sheetName val="PI 10ii"/>
      <sheetName val="PI 10iii"/>
      <sheetName val="Tab. wskaźników i finansowa"/>
      <sheetName val="załącznik nr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acje ogólne"/>
      <sheetName val="Konkurs RPOWKP.6.K.7 szpitale"/>
      <sheetName val="Sale operacyjne"/>
      <sheetName val="ZAŁ. 1 "/>
      <sheetName val="Planowane działania"/>
      <sheetName val="Arkusz1"/>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acje_ogólne_"/>
      <sheetName val="Konkurs 6.K....."/>
      <sheetName val="kryteria konkurs 6.K...."/>
      <sheetName val="Zał. nr 1"/>
      <sheetName val="Zał.2 Dotychczas uzgodnione "/>
      <sheetName val="Planowane_działania"/>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formacje_ogólne_"/>
      <sheetName val="Konkurs 6.K.10"/>
      <sheetName val="Kryter.6.K.10 op.dług.dz i mł "/>
      <sheetName val="Zał. nr 1"/>
      <sheetName val="Zał.2 Dotychczas uzgodnione "/>
      <sheetName val="Planowane_działania"/>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2"/>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E12" activeCellId="0" sqref="E12:F12"/>
    </sheetView>
  </sheetViews>
  <sheetFormatPr defaultColWidth="9.171875" defaultRowHeight="13" zeroHeight="false" outlineLevelRow="0" outlineLevelCol="0"/>
  <cols>
    <col collapsed="false" customWidth="true" hidden="false" outlineLevel="0" max="1" min="1" style="1" width="9.99"/>
    <col collapsed="false" customWidth="true" hidden="false" outlineLevel="0" max="2" min="2" style="1" width="8.44"/>
    <col collapsed="false" customWidth="true" hidden="false" outlineLevel="0" max="3" min="3" style="1" width="5.99"/>
    <col collapsed="false" customWidth="true" hidden="false" outlineLevel="0" max="5" min="4" style="1" width="11.81"/>
    <col collapsed="false" customWidth="true" hidden="false" outlineLevel="0" max="6" min="6" style="1" width="16.26"/>
    <col collapsed="false" customWidth="true" hidden="false" outlineLevel="0" max="8" min="7" style="1" width="14.81"/>
    <col collapsed="false" customWidth="true" hidden="false" outlineLevel="0" max="9" min="9" style="1" width="9.53"/>
    <col collapsed="false" customWidth="false" hidden="false" outlineLevel="0" max="29" min="10" style="1" width="9.17"/>
    <col collapsed="false" customWidth="false" hidden="true" outlineLevel="0" max="31" min="30" style="1" width="9.17"/>
    <col collapsed="false" customWidth="false" hidden="false" outlineLevel="0" max="257" min="32" style="1" width="9.17"/>
  </cols>
  <sheetData>
    <row r="1" customFormat="false" ht="45" hidden="false" customHeight="true" outlineLevel="0" collapsed="false">
      <c r="A1" s="2" t="s">
        <v>0</v>
      </c>
      <c r="B1" s="2"/>
      <c r="C1" s="2"/>
      <c r="D1" s="2"/>
      <c r="E1" s="2"/>
      <c r="F1" s="2"/>
      <c r="G1" s="2"/>
      <c r="H1" s="2"/>
      <c r="I1" s="2"/>
      <c r="J1" s="2"/>
    </row>
    <row r="2" customFormat="false" ht="42"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56.25" hidden="false" customHeight="true" outlineLevel="0" collapsed="false">
      <c r="A6" s="7" t="s">
        <v>6</v>
      </c>
      <c r="B6" s="7"/>
      <c r="C6" s="7"/>
      <c r="D6" s="7"/>
      <c r="E6" s="8" t="s">
        <v>7</v>
      </c>
      <c r="F6" s="8"/>
      <c r="G6" s="8"/>
      <c r="H6" s="8"/>
      <c r="I6" s="8"/>
      <c r="J6" s="8"/>
    </row>
    <row r="7" customFormat="false" ht="54.75" hidden="false" customHeight="true" outlineLevel="0" collapsed="false">
      <c r="A7" s="9" t="s">
        <v>8</v>
      </c>
      <c r="B7" s="9"/>
      <c r="C7" s="9"/>
      <c r="D7" s="9"/>
      <c r="E7" s="10" t="s">
        <v>9</v>
      </c>
      <c r="F7" s="10"/>
      <c r="G7" s="10"/>
      <c r="H7" s="10"/>
      <c r="I7" s="10"/>
      <c r="J7" s="10"/>
    </row>
    <row r="8" s="1" customFormat="true" ht="15" hidden="false" customHeight="true" outlineLevel="0" collapsed="false">
      <c r="A8" s="11"/>
      <c r="B8" s="11"/>
      <c r="C8" s="11"/>
      <c r="D8" s="11"/>
      <c r="E8" s="11"/>
      <c r="F8" s="11"/>
      <c r="G8" s="11"/>
      <c r="H8" s="11"/>
      <c r="I8" s="11"/>
      <c r="J8" s="11"/>
    </row>
    <row r="9" s="1" customFormat="true" ht="30" hidden="false" customHeight="true" outlineLevel="0" collapsed="false">
      <c r="A9" s="6" t="s">
        <v>10</v>
      </c>
      <c r="B9" s="6"/>
      <c r="C9" s="6"/>
      <c r="D9" s="6"/>
      <c r="E9" s="6"/>
      <c r="F9" s="6"/>
      <c r="G9" s="6"/>
      <c r="H9" s="6"/>
      <c r="I9" s="6"/>
      <c r="J9" s="6"/>
    </row>
    <row r="10" customFormat="false" ht="30" hidden="false" customHeight="true" outlineLevel="0" collapsed="false">
      <c r="A10" s="12" t="s">
        <v>11</v>
      </c>
      <c r="B10" s="12" t="s">
        <v>12</v>
      </c>
      <c r="C10" s="12"/>
      <c r="D10" s="12" t="s">
        <v>13</v>
      </c>
      <c r="E10" s="12" t="s">
        <v>14</v>
      </c>
      <c r="F10" s="12"/>
      <c r="G10" s="13" t="s">
        <v>15</v>
      </c>
      <c r="H10" s="13"/>
      <c r="I10" s="12" t="s">
        <v>16</v>
      </c>
      <c r="J10" s="12"/>
    </row>
    <row r="11" customFormat="false" ht="49.5" hidden="false" customHeight="true" outlineLevel="0" collapsed="false">
      <c r="A11" s="12"/>
      <c r="B11" s="12"/>
      <c r="C11" s="12"/>
      <c r="D11" s="12"/>
      <c r="E11" s="12"/>
      <c r="F11" s="12"/>
      <c r="G11" s="12" t="s">
        <v>17</v>
      </c>
      <c r="H11" s="12" t="s">
        <v>18</v>
      </c>
      <c r="I11" s="12"/>
      <c r="J11" s="12"/>
    </row>
    <row r="12" s="21" customFormat="true" ht="111" hidden="false" customHeight="true" outlineLevel="0" collapsed="false">
      <c r="A12" s="14" t="s">
        <v>19</v>
      </c>
      <c r="B12" s="15" t="s">
        <v>20</v>
      </c>
      <c r="C12" s="15"/>
      <c r="D12" s="16" t="n">
        <v>14</v>
      </c>
      <c r="E12" s="17" t="s">
        <v>21</v>
      </c>
      <c r="F12" s="17"/>
      <c r="G12" s="18" t="n">
        <v>1000000</v>
      </c>
      <c r="H12" s="19" t="n">
        <v>1000000</v>
      </c>
      <c r="I12" s="20" t="s">
        <v>22</v>
      </c>
      <c r="J12" s="20"/>
    </row>
    <row r="13" s="21" customFormat="true" ht="33.75" hidden="false" customHeight="true" outlineLevel="0" collapsed="false">
      <c r="A13" s="22"/>
      <c r="B13" s="22"/>
      <c r="C13" s="22"/>
      <c r="D13" s="22"/>
      <c r="E13" s="23"/>
      <c r="F13" s="23"/>
      <c r="G13" s="24"/>
      <c r="H13" s="24"/>
      <c r="I13" s="25"/>
      <c r="J13" s="25"/>
    </row>
    <row r="14" customFormat="false" ht="51.75" hidden="false" customHeight="true" outlineLevel="0" collapsed="false">
      <c r="A14" s="26"/>
      <c r="B14" s="26"/>
      <c r="C14" s="26"/>
      <c r="D14" s="26"/>
      <c r="E14" s="26"/>
      <c r="F14" s="26"/>
      <c r="G14" s="26"/>
      <c r="H14" s="26"/>
      <c r="I14" s="26"/>
      <c r="J14" s="26"/>
    </row>
    <row r="15" customFormat="false" ht="113.25" hidden="false" customHeight="true" outlineLevel="0" collapsed="false">
      <c r="A15" s="27"/>
      <c r="E15" s="28"/>
      <c r="F15" s="28"/>
      <c r="G15" s="28"/>
      <c r="H15" s="28"/>
    </row>
    <row r="16" customFormat="false" ht="86.25" hidden="false" customHeight="true" outlineLevel="0" collapsed="false">
      <c r="A16" s="29"/>
      <c r="E16" s="28"/>
      <c r="F16" s="28"/>
      <c r="G16" s="28"/>
      <c r="H16" s="28"/>
      <c r="L16" s="30"/>
    </row>
    <row r="17" customFormat="false" ht="13" hidden="false" customHeight="false" outlineLevel="0" collapsed="false">
      <c r="E17" s="28"/>
      <c r="F17" s="28"/>
      <c r="G17" s="28"/>
      <c r="H17" s="28"/>
    </row>
    <row r="72" customFormat="false" ht="13" hidden="true" customHeight="false" outlineLevel="0" collapsed="false"/>
    <row r="73" customFormat="false" ht="13" hidden="true" customHeight="false" outlineLevel="0" collapsed="false">
      <c r="K73" s="31" t="s">
        <v>23</v>
      </c>
    </row>
    <row r="74" customFormat="false" ht="14.5" hidden="true" customHeight="false" outlineLevel="0" collapsed="false">
      <c r="G74" s="32" t="s">
        <v>24</v>
      </c>
      <c r="H74" s="32" t="s">
        <v>25</v>
      </c>
      <c r="K74" s="31" t="s">
        <v>26</v>
      </c>
    </row>
    <row r="75" customFormat="false" ht="14.5" hidden="true" customHeight="false" outlineLevel="0" collapsed="false">
      <c r="G75" s="32" t="s">
        <v>27</v>
      </c>
      <c r="H75" s="32" t="s">
        <v>28</v>
      </c>
      <c r="K75" s="31" t="s">
        <v>29</v>
      </c>
    </row>
    <row r="76" customFormat="false" ht="14.5" hidden="true" customHeight="false" outlineLevel="0" collapsed="false">
      <c r="G76" s="32" t="s">
        <v>30</v>
      </c>
      <c r="H76" s="32" t="s">
        <v>31</v>
      </c>
      <c r="K76" s="31" t="s">
        <v>32</v>
      </c>
    </row>
    <row r="77" customFormat="false" ht="14.5" hidden="true" customHeight="false" outlineLevel="0" collapsed="false">
      <c r="G77" s="32" t="s">
        <v>33</v>
      </c>
      <c r="H77" s="32" t="s">
        <v>34</v>
      </c>
      <c r="K77" s="31"/>
    </row>
    <row r="78" customFormat="false" ht="14.5" hidden="true" customHeight="false" outlineLevel="0" collapsed="false">
      <c r="G78" s="32" t="s">
        <v>35</v>
      </c>
      <c r="H78" s="32" t="s">
        <v>36</v>
      </c>
    </row>
    <row r="79" customFormat="false" ht="14.5" hidden="true" customHeight="false" outlineLevel="0" collapsed="false">
      <c r="G79" s="32" t="s">
        <v>37</v>
      </c>
      <c r="H79" s="32" t="s">
        <v>38</v>
      </c>
    </row>
    <row r="80" customFormat="false" ht="14.5" hidden="true" customHeight="false" outlineLevel="0" collapsed="false">
      <c r="G80" s="32" t="s">
        <v>39</v>
      </c>
      <c r="H80" s="32" t="s">
        <v>40</v>
      </c>
    </row>
    <row r="81" customFormat="false" ht="14.5" hidden="true" customHeight="false" outlineLevel="0" collapsed="false">
      <c r="G81" s="32" t="s">
        <v>41</v>
      </c>
      <c r="H81" s="32" t="s">
        <v>42</v>
      </c>
    </row>
    <row r="82" customFormat="false" ht="14.5" hidden="true" customHeight="false" outlineLevel="0" collapsed="false">
      <c r="G82" s="32" t="s">
        <v>43</v>
      </c>
      <c r="H82" s="32" t="s">
        <v>44</v>
      </c>
    </row>
    <row r="83" customFormat="false" ht="14.5" hidden="true" customHeight="false" outlineLevel="0" collapsed="false">
      <c r="G83" s="32" t="s">
        <v>45</v>
      </c>
      <c r="H83" s="32" t="s">
        <v>46</v>
      </c>
      <c r="K83" s="1" t="s">
        <v>47</v>
      </c>
      <c r="N83" s="1" t="s">
        <v>48</v>
      </c>
    </row>
    <row r="84" customFormat="false" ht="14.5" hidden="true" customHeight="false" outlineLevel="0" collapsed="false">
      <c r="G84" s="32" t="s">
        <v>49</v>
      </c>
      <c r="H84" s="32" t="s">
        <v>50</v>
      </c>
      <c r="K84" s="1" t="s">
        <v>51</v>
      </c>
      <c r="N84" s="1" t="s">
        <v>52</v>
      </c>
    </row>
    <row r="85" customFormat="false" ht="14.5" hidden="true" customHeight="false" outlineLevel="0" collapsed="false">
      <c r="G85" s="32" t="s">
        <v>53</v>
      </c>
      <c r="H85" s="32" t="s">
        <v>54</v>
      </c>
      <c r="K85" s="1" t="s">
        <v>55</v>
      </c>
      <c r="N85" s="1" t="s">
        <v>56</v>
      </c>
    </row>
    <row r="86" customFormat="false" ht="14.5" hidden="true" customHeight="false" outlineLevel="0" collapsed="false">
      <c r="G86" s="32" t="s">
        <v>57</v>
      </c>
      <c r="H86" s="32" t="s">
        <v>58</v>
      </c>
      <c r="K86" s="1" t="s">
        <v>5</v>
      </c>
      <c r="N86" s="1" t="s">
        <v>59</v>
      </c>
    </row>
    <row r="87" customFormat="false" ht="14.5" hidden="true" customHeight="false" outlineLevel="0" collapsed="false">
      <c r="G87" s="32" t="s">
        <v>60</v>
      </c>
      <c r="H87" s="32" t="s">
        <v>61</v>
      </c>
      <c r="K87" s="1" t="s">
        <v>62</v>
      </c>
      <c r="N87" s="1" t="s">
        <v>63</v>
      </c>
    </row>
    <row r="88" customFormat="false" ht="14.5" hidden="true" customHeight="false" outlineLevel="0" collapsed="false">
      <c r="G88" s="32" t="s">
        <v>64</v>
      </c>
      <c r="H88" s="32" t="s">
        <v>65</v>
      </c>
      <c r="K88" s="1" t="s">
        <v>66</v>
      </c>
      <c r="N88" s="1" t="s">
        <v>67</v>
      </c>
    </row>
    <row r="89" customFormat="false" ht="14.5" hidden="true" customHeight="false" outlineLevel="0" collapsed="false">
      <c r="G89" s="32" t="s">
        <v>68</v>
      </c>
      <c r="H89" s="32" t="s">
        <v>69</v>
      </c>
      <c r="K89" s="1" t="s">
        <v>70</v>
      </c>
    </row>
    <row r="90" customFormat="false" ht="14.5" hidden="true" customHeight="false" outlineLevel="0" collapsed="false">
      <c r="G90" s="32" t="s">
        <v>71</v>
      </c>
      <c r="H90" s="32" t="s">
        <v>72</v>
      </c>
      <c r="K90" s="1" t="s">
        <v>73</v>
      </c>
      <c r="N90" s="1" t="s">
        <v>74</v>
      </c>
    </row>
    <row r="91" customFormat="false" ht="14.5" hidden="true" customHeight="false" outlineLevel="0" collapsed="false">
      <c r="G91" s="32" t="s">
        <v>75</v>
      </c>
      <c r="H91" s="32" t="s">
        <v>76</v>
      </c>
      <c r="K91" s="1" t="s">
        <v>77</v>
      </c>
      <c r="N91" s="1" t="s">
        <v>78</v>
      </c>
    </row>
    <row r="92" customFormat="false" ht="14.5" hidden="true" customHeight="false" outlineLevel="0" collapsed="false">
      <c r="G92" s="32" t="s">
        <v>79</v>
      </c>
      <c r="H92" s="32" t="s">
        <v>80</v>
      </c>
      <c r="K92" s="1" t="s">
        <v>81</v>
      </c>
      <c r="N92" s="1" t="s">
        <v>82</v>
      </c>
    </row>
    <row r="93" customFormat="false" ht="14.5" hidden="true" customHeight="false" outlineLevel="0" collapsed="false">
      <c r="G93" s="32" t="s">
        <v>83</v>
      </c>
      <c r="H93" s="32" t="s">
        <v>84</v>
      </c>
      <c r="K93" s="1" t="s">
        <v>85</v>
      </c>
      <c r="N93" s="1" t="s">
        <v>86</v>
      </c>
    </row>
    <row r="94" customFormat="false" ht="14.5" hidden="true" customHeight="false" outlineLevel="0" collapsed="false">
      <c r="G94" s="32" t="s">
        <v>87</v>
      </c>
      <c r="H94" s="32" t="s">
        <v>88</v>
      </c>
      <c r="K94" s="1" t="s">
        <v>89</v>
      </c>
      <c r="N94" s="1" t="s">
        <v>90</v>
      </c>
    </row>
    <row r="95" customFormat="false" ht="14.5" hidden="true" customHeight="false" outlineLevel="0" collapsed="false">
      <c r="G95" s="32" t="s">
        <v>91</v>
      </c>
      <c r="H95" s="32" t="s">
        <v>92</v>
      </c>
      <c r="K95" s="1" t="s">
        <v>93</v>
      </c>
      <c r="N95" s="1" t="s">
        <v>94</v>
      </c>
    </row>
    <row r="96" customFormat="false" ht="14.5" hidden="true" customHeight="false" outlineLevel="0" collapsed="false">
      <c r="G96" s="32" t="s">
        <v>95</v>
      </c>
      <c r="H96" s="32" t="s">
        <v>96</v>
      </c>
      <c r="K96" s="1" t="s">
        <v>97</v>
      </c>
    </row>
    <row r="97" customFormat="false" ht="14.5" hidden="true" customHeight="false" outlineLevel="0" collapsed="false">
      <c r="G97" s="32" t="s">
        <v>98</v>
      </c>
      <c r="H97" s="32" t="s">
        <v>99</v>
      </c>
      <c r="K97" s="1" t="s">
        <v>100</v>
      </c>
    </row>
    <row r="98" customFormat="false" ht="14.5" hidden="true" customHeight="false" outlineLevel="0" collapsed="false">
      <c r="G98" s="32" t="s">
        <v>101</v>
      </c>
      <c r="H98" s="32" t="s">
        <v>102</v>
      </c>
      <c r="K98" s="1" t="s">
        <v>103</v>
      </c>
    </row>
    <row r="99" customFormat="false" ht="14.5" hidden="true" customHeight="false" outlineLevel="0" collapsed="false">
      <c r="G99" s="32" t="s">
        <v>104</v>
      </c>
      <c r="H99" s="32" t="s">
        <v>105</v>
      </c>
      <c r="K99" s="1" t="s">
        <v>106</v>
      </c>
    </row>
    <row r="100" customFormat="false" ht="14.5" hidden="true" customHeight="false" outlineLevel="0" collapsed="false">
      <c r="G100" s="32" t="s">
        <v>107</v>
      </c>
      <c r="H100" s="32" t="s">
        <v>108</v>
      </c>
      <c r="K100" s="1" t="s">
        <v>109</v>
      </c>
    </row>
    <row r="101" customFormat="false" ht="14.5" hidden="true" customHeight="false" outlineLevel="0" collapsed="false">
      <c r="G101" s="32" t="s">
        <v>110</v>
      </c>
      <c r="H101" s="32" t="s">
        <v>111</v>
      </c>
    </row>
    <row r="102" customFormat="false" ht="14.5" hidden="true" customHeight="false" outlineLevel="0" collapsed="false">
      <c r="G102" s="32" t="s">
        <v>112</v>
      </c>
      <c r="H102" s="32" t="s">
        <v>113</v>
      </c>
    </row>
    <row r="103" customFormat="false" ht="14.5" hidden="true" customHeight="false" outlineLevel="0" collapsed="false">
      <c r="G103" s="32" t="s">
        <v>114</v>
      </c>
      <c r="H103" s="32" t="s">
        <v>115</v>
      </c>
      <c r="K103" s="1" t="s">
        <v>116</v>
      </c>
    </row>
    <row r="104" customFormat="false" ht="14.5" hidden="true" customHeight="false" outlineLevel="0" collapsed="false">
      <c r="G104" s="32" t="s">
        <v>117</v>
      </c>
      <c r="H104" s="32" t="s">
        <v>118</v>
      </c>
      <c r="K104" s="1" t="s">
        <v>119</v>
      </c>
    </row>
    <row r="105" customFormat="false" ht="14.5" hidden="true" customHeight="false" outlineLevel="0" collapsed="false">
      <c r="G105" s="32" t="s">
        <v>120</v>
      </c>
      <c r="H105" s="32" t="s">
        <v>121</v>
      </c>
      <c r="K105" s="1" t="s">
        <v>122</v>
      </c>
    </row>
    <row r="106" customFormat="false" ht="14.5" hidden="true" customHeight="false" outlineLevel="0" collapsed="false">
      <c r="G106" s="32" t="s">
        <v>123</v>
      </c>
      <c r="H106" s="32" t="s">
        <v>124</v>
      </c>
      <c r="K106" s="1" t="s">
        <v>125</v>
      </c>
    </row>
    <row r="107" customFormat="false" ht="14.5" hidden="true" customHeight="false" outlineLevel="0" collapsed="false">
      <c r="G107" s="32" t="s">
        <v>126</v>
      </c>
      <c r="H107" s="32" t="s">
        <v>127</v>
      </c>
    </row>
    <row r="108" customFormat="false" ht="14.5" hidden="true" customHeight="false" outlineLevel="0" collapsed="false">
      <c r="G108" s="32" t="s">
        <v>128</v>
      </c>
      <c r="H108" s="32" t="s">
        <v>129</v>
      </c>
      <c r="K108" s="1" t="s">
        <v>130</v>
      </c>
      <c r="M108" s="1" t="s">
        <v>131</v>
      </c>
    </row>
    <row r="109" customFormat="false" ht="14.5" hidden="true" customHeight="false" outlineLevel="0" collapsed="false">
      <c r="G109" s="32" t="s">
        <v>132</v>
      </c>
      <c r="H109" s="32" t="s">
        <v>133</v>
      </c>
      <c r="K109" s="1" t="s">
        <v>134</v>
      </c>
      <c r="M109" s="1" t="s">
        <v>135</v>
      </c>
    </row>
    <row r="110" customFormat="false" ht="14.5" hidden="true" customHeight="false" outlineLevel="0" collapsed="false">
      <c r="G110" s="32" t="s">
        <v>136</v>
      </c>
      <c r="H110" s="32" t="s">
        <v>137</v>
      </c>
      <c r="K110" s="1" t="s">
        <v>138</v>
      </c>
      <c r="M110" s="1" t="s">
        <v>139</v>
      </c>
    </row>
    <row r="111" customFormat="false" ht="14.5" hidden="true" customHeight="false" outlineLevel="0" collapsed="false">
      <c r="G111" s="32" t="s">
        <v>140</v>
      </c>
      <c r="H111" s="32" t="s">
        <v>141</v>
      </c>
      <c r="K111" s="1" t="s">
        <v>142</v>
      </c>
      <c r="M111" s="1" t="s">
        <v>143</v>
      </c>
    </row>
    <row r="112" customFormat="false" ht="14.5" hidden="true" customHeight="false" outlineLevel="0" collapsed="false">
      <c r="G112" s="32" t="s">
        <v>144</v>
      </c>
      <c r="H112" s="32" t="s">
        <v>145</v>
      </c>
      <c r="K112" s="1" t="s">
        <v>146</v>
      </c>
      <c r="M112" s="1" t="s">
        <v>147</v>
      </c>
    </row>
    <row r="113" customFormat="false" ht="14.5" hidden="true" customHeight="false" outlineLevel="0" collapsed="false">
      <c r="G113" s="32" t="s">
        <v>148</v>
      </c>
      <c r="H113" s="32" t="s">
        <v>149</v>
      </c>
      <c r="K113" s="1" t="s">
        <v>150</v>
      </c>
      <c r="M113" s="1" t="s">
        <v>151</v>
      </c>
    </row>
    <row r="114" customFormat="false" ht="14.5" hidden="true" customHeight="false" outlineLevel="0" collapsed="false">
      <c r="G114" s="32" t="s">
        <v>152</v>
      </c>
      <c r="H114" s="32" t="s">
        <v>153</v>
      </c>
      <c r="K114" s="1" t="s">
        <v>154</v>
      </c>
      <c r="M114" s="1" t="s">
        <v>155</v>
      </c>
    </row>
    <row r="115" customFormat="false" ht="14.5" hidden="true" customHeight="false" outlineLevel="0" collapsed="false">
      <c r="G115" s="32" t="s">
        <v>156</v>
      </c>
      <c r="H115" s="32" t="s">
        <v>157</v>
      </c>
      <c r="K115" s="1" t="s">
        <v>158</v>
      </c>
      <c r="M115" s="1" t="s">
        <v>159</v>
      </c>
    </row>
    <row r="116" customFormat="false" ht="14.5" hidden="true" customHeight="false" outlineLevel="0" collapsed="false">
      <c r="G116" s="32" t="s">
        <v>160</v>
      </c>
      <c r="H116" s="32" t="s">
        <v>161</v>
      </c>
      <c r="K116" s="1" t="s">
        <v>162</v>
      </c>
      <c r="M116" s="1" t="s">
        <v>163</v>
      </c>
    </row>
    <row r="117" customFormat="false" ht="14.5" hidden="true" customHeight="false" outlineLevel="0" collapsed="false">
      <c r="G117" s="32" t="s">
        <v>164</v>
      </c>
      <c r="H117" s="32" t="s">
        <v>165</v>
      </c>
      <c r="K117" s="1" t="s">
        <v>166</v>
      </c>
      <c r="M117" s="1" t="s">
        <v>167</v>
      </c>
    </row>
    <row r="118" customFormat="false" ht="14.5" hidden="true" customHeight="false" outlineLevel="0" collapsed="false">
      <c r="G118" s="32" t="s">
        <v>168</v>
      </c>
      <c r="H118" s="32" t="s">
        <v>169</v>
      </c>
      <c r="K118" s="1" t="s">
        <v>170</v>
      </c>
      <c r="M118" s="1" t="s">
        <v>171</v>
      </c>
    </row>
    <row r="119" customFormat="false" ht="14.5" hidden="true" customHeight="false" outlineLevel="0" collapsed="false">
      <c r="G119" s="32" t="s">
        <v>172</v>
      </c>
      <c r="H119" s="32" t="s">
        <v>173</v>
      </c>
      <c r="K119" s="1" t="s">
        <v>174</v>
      </c>
      <c r="M119" s="1" t="s">
        <v>175</v>
      </c>
    </row>
    <row r="120" customFormat="false" ht="14.5" hidden="true" customHeight="false" outlineLevel="0" collapsed="false">
      <c r="G120" s="32" t="s">
        <v>176</v>
      </c>
      <c r="H120" s="32" t="s">
        <v>177</v>
      </c>
      <c r="K120" s="1" t="s">
        <v>178</v>
      </c>
      <c r="M120" s="1" t="s">
        <v>179</v>
      </c>
    </row>
    <row r="121" customFormat="false" ht="14.5" hidden="true" customHeight="false" outlineLevel="0" collapsed="false">
      <c r="G121" s="32" t="s">
        <v>180</v>
      </c>
      <c r="H121" s="32" t="s">
        <v>181</v>
      </c>
      <c r="K121" s="1" t="s">
        <v>182</v>
      </c>
      <c r="M121" s="1" t="s">
        <v>183</v>
      </c>
    </row>
    <row r="122" customFormat="false" ht="14.5" hidden="true" customHeight="false" outlineLevel="0" collapsed="false">
      <c r="G122" s="32" t="s">
        <v>184</v>
      </c>
      <c r="H122" s="32" t="s">
        <v>185</v>
      </c>
      <c r="K122" s="1" t="s">
        <v>186</v>
      </c>
      <c r="M122" s="1" t="s">
        <v>187</v>
      </c>
    </row>
    <row r="123" customFormat="false" ht="14.5" hidden="true" customHeight="false" outlineLevel="0" collapsed="false">
      <c r="G123" s="32" t="s">
        <v>188</v>
      </c>
      <c r="H123" s="32" t="s">
        <v>189</v>
      </c>
      <c r="K123" s="1" t="s">
        <v>190</v>
      </c>
      <c r="M123" s="1" t="s">
        <v>191</v>
      </c>
    </row>
    <row r="124" customFormat="false" ht="14.5" hidden="true" customHeight="false" outlineLevel="0" collapsed="false">
      <c r="G124" s="32" t="s">
        <v>192</v>
      </c>
      <c r="H124" s="32" t="s">
        <v>193</v>
      </c>
      <c r="K124" s="1" t="s">
        <v>194</v>
      </c>
      <c r="M124" s="1" t="s">
        <v>195</v>
      </c>
    </row>
    <row r="125" customFormat="false" ht="14.5" hidden="true" customHeight="false" outlineLevel="0" collapsed="false">
      <c r="G125" s="32" t="s">
        <v>196</v>
      </c>
      <c r="H125" s="32" t="s">
        <v>197</v>
      </c>
      <c r="K125" s="1" t="s">
        <v>198</v>
      </c>
      <c r="M125" s="1" t="s">
        <v>199</v>
      </c>
    </row>
    <row r="126" customFormat="false" ht="14.5" hidden="true" customHeight="false" outlineLevel="0" collapsed="false">
      <c r="G126" s="32" t="s">
        <v>200</v>
      </c>
      <c r="H126" s="32" t="s">
        <v>201</v>
      </c>
      <c r="K126" s="1" t="s">
        <v>202</v>
      </c>
      <c r="M126" s="1" t="s">
        <v>203</v>
      </c>
    </row>
    <row r="127" customFormat="false" ht="14.5" hidden="true" customHeight="false" outlineLevel="0" collapsed="false">
      <c r="G127" s="32" t="s">
        <v>204</v>
      </c>
      <c r="H127" s="32" t="s">
        <v>205</v>
      </c>
      <c r="K127" s="1" t="s">
        <v>206</v>
      </c>
      <c r="M127" s="1" t="s">
        <v>207</v>
      </c>
    </row>
    <row r="128" customFormat="false" ht="14.5" hidden="true" customHeight="false" outlineLevel="0" collapsed="false">
      <c r="G128" s="32" t="s">
        <v>208</v>
      </c>
      <c r="H128" s="32" t="s">
        <v>209</v>
      </c>
      <c r="K128" s="1" t="s">
        <v>210</v>
      </c>
      <c r="M128" s="1" t="s">
        <v>211</v>
      </c>
    </row>
    <row r="129" customFormat="false" ht="14.5" hidden="true" customHeight="false" outlineLevel="0" collapsed="false">
      <c r="G129" s="32" t="s">
        <v>212</v>
      </c>
      <c r="H129" s="32" t="s">
        <v>213</v>
      </c>
      <c r="K129" s="1" t="s">
        <v>214</v>
      </c>
      <c r="M129" s="1" t="s">
        <v>215</v>
      </c>
    </row>
    <row r="130" customFormat="false" ht="14.5" hidden="true" customHeight="false" outlineLevel="0" collapsed="false">
      <c r="G130" s="32" t="s">
        <v>216</v>
      </c>
      <c r="H130" s="32" t="s">
        <v>217</v>
      </c>
      <c r="K130" s="1" t="s">
        <v>218</v>
      </c>
      <c r="M130" s="1" t="s">
        <v>219</v>
      </c>
    </row>
    <row r="131" customFormat="false" ht="14.5" hidden="true" customHeight="false" outlineLevel="0" collapsed="false">
      <c r="G131" s="32" t="s">
        <v>220</v>
      </c>
      <c r="H131" s="32" t="s">
        <v>221</v>
      </c>
      <c r="K131" s="1" t="s">
        <v>222</v>
      </c>
      <c r="M131" s="1" t="s">
        <v>223</v>
      </c>
    </row>
    <row r="132" customFormat="false" ht="14.5" hidden="true" customHeight="false" outlineLevel="0" collapsed="false">
      <c r="G132" s="32" t="s">
        <v>224</v>
      </c>
      <c r="H132" s="32" t="s">
        <v>225</v>
      </c>
      <c r="K132" s="1" t="s">
        <v>226</v>
      </c>
      <c r="M132" s="1" t="s">
        <v>227</v>
      </c>
    </row>
    <row r="133" customFormat="false" ht="14.5" hidden="true" customHeight="false" outlineLevel="0" collapsed="false">
      <c r="G133" s="32" t="s">
        <v>228</v>
      </c>
      <c r="H133" s="32" t="s">
        <v>229</v>
      </c>
      <c r="K133" s="1" t="s">
        <v>230</v>
      </c>
      <c r="M133" s="1" t="s">
        <v>231</v>
      </c>
    </row>
    <row r="134" customFormat="false" ht="14.5" hidden="true" customHeight="false" outlineLevel="0" collapsed="false">
      <c r="G134" s="32" t="s">
        <v>232</v>
      </c>
      <c r="H134" s="32" t="s">
        <v>233</v>
      </c>
      <c r="K134" s="1" t="s">
        <v>234</v>
      </c>
      <c r="M134" s="1" t="s">
        <v>235</v>
      </c>
    </row>
    <row r="135" customFormat="false" ht="14.5" hidden="true" customHeight="false" outlineLevel="0" collapsed="false">
      <c r="G135" s="32" t="s">
        <v>236</v>
      </c>
      <c r="H135" s="32" t="s">
        <v>237</v>
      </c>
      <c r="K135" s="1" t="s">
        <v>238</v>
      </c>
      <c r="M135" s="1" t="s">
        <v>239</v>
      </c>
    </row>
    <row r="136" customFormat="false" ht="14.5" hidden="true" customHeight="false" outlineLevel="0" collapsed="false">
      <c r="G136" s="32" t="s">
        <v>240</v>
      </c>
      <c r="H136" s="32" t="s">
        <v>241</v>
      </c>
      <c r="K136" s="1" t="s">
        <v>242</v>
      </c>
      <c r="M136" s="1" t="s">
        <v>243</v>
      </c>
    </row>
    <row r="137" customFormat="false" ht="14.5" hidden="true" customHeight="false" outlineLevel="0" collapsed="false">
      <c r="G137" s="32" t="s">
        <v>244</v>
      </c>
      <c r="H137" s="32" t="s">
        <v>245</v>
      </c>
      <c r="K137" s="1" t="s">
        <v>246</v>
      </c>
      <c r="M137" s="1" t="s">
        <v>247</v>
      </c>
    </row>
    <row r="138" customFormat="false" ht="14.5" hidden="true" customHeight="false" outlineLevel="0" collapsed="false">
      <c r="G138" s="32" t="s">
        <v>248</v>
      </c>
      <c r="H138" s="32" t="s">
        <v>249</v>
      </c>
      <c r="K138" s="1" t="s">
        <v>250</v>
      </c>
      <c r="M138" s="1" t="s">
        <v>251</v>
      </c>
    </row>
    <row r="139" customFormat="false" ht="14.5" hidden="true" customHeight="false" outlineLevel="0" collapsed="false">
      <c r="G139" s="32" t="s">
        <v>252</v>
      </c>
      <c r="H139" s="32" t="s">
        <v>253</v>
      </c>
      <c r="K139" s="1" t="s">
        <v>254</v>
      </c>
      <c r="M139" s="1" t="s">
        <v>255</v>
      </c>
    </row>
    <row r="140" customFormat="false" ht="14.5" hidden="true" customHeight="false" outlineLevel="0" collapsed="false">
      <c r="G140" s="32" t="s">
        <v>256</v>
      </c>
      <c r="H140" s="32" t="s">
        <v>257</v>
      </c>
      <c r="K140" s="1" t="s">
        <v>258</v>
      </c>
      <c r="M140" s="1" t="s">
        <v>259</v>
      </c>
    </row>
    <row r="141" customFormat="false" ht="14.5" hidden="true" customHeight="false" outlineLevel="0" collapsed="false">
      <c r="G141" s="32" t="s">
        <v>260</v>
      </c>
      <c r="H141" s="32" t="s">
        <v>261</v>
      </c>
      <c r="K141" s="1" t="s">
        <v>262</v>
      </c>
      <c r="M141" s="1" t="s">
        <v>263</v>
      </c>
    </row>
    <row r="142" customFormat="false" ht="14.5" hidden="true" customHeight="false" outlineLevel="0" collapsed="false">
      <c r="G142" s="32" t="s">
        <v>264</v>
      </c>
      <c r="H142" s="32" t="s">
        <v>265</v>
      </c>
      <c r="K142" s="1" t="s">
        <v>266</v>
      </c>
      <c r="M142" s="1" t="s">
        <v>267</v>
      </c>
    </row>
    <row r="143" customFormat="false" ht="14.5" hidden="true" customHeight="false" outlineLevel="0" collapsed="false">
      <c r="G143" s="32" t="s">
        <v>268</v>
      </c>
      <c r="H143" s="32" t="s">
        <v>269</v>
      </c>
      <c r="K143" s="1" t="s">
        <v>270</v>
      </c>
      <c r="M143" s="1" t="s">
        <v>271</v>
      </c>
    </row>
    <row r="144" customFormat="false" ht="14.5" hidden="true" customHeight="false" outlineLevel="0" collapsed="false">
      <c r="G144" s="32" t="s">
        <v>272</v>
      </c>
      <c r="H144" s="32" t="s">
        <v>273</v>
      </c>
      <c r="K144" s="1" t="s">
        <v>274</v>
      </c>
      <c r="M144" s="1" t="s">
        <v>275</v>
      </c>
    </row>
    <row r="145" customFormat="false" ht="14.5" hidden="true" customHeight="false" outlineLevel="0" collapsed="false">
      <c r="G145" s="32" t="s">
        <v>276</v>
      </c>
      <c r="H145" s="32" t="s">
        <v>277</v>
      </c>
    </row>
    <row r="146" customFormat="false" ht="14.5" hidden="true" customHeight="false" outlineLevel="0" collapsed="false">
      <c r="G146" s="32" t="s">
        <v>278</v>
      </c>
      <c r="H146" s="32" t="s">
        <v>279</v>
      </c>
    </row>
    <row r="147" customFormat="false" ht="14.5" hidden="true" customHeight="false" outlineLevel="0" collapsed="false">
      <c r="G147" s="32" t="s">
        <v>280</v>
      </c>
      <c r="H147" s="32" t="s">
        <v>281</v>
      </c>
      <c r="K147" s="1" t="s">
        <v>282</v>
      </c>
    </row>
    <row r="148" customFormat="false" ht="14.5" hidden="true" customHeight="false" outlineLevel="0" collapsed="false">
      <c r="G148" s="32" t="s">
        <v>283</v>
      </c>
      <c r="H148" s="32" t="s">
        <v>284</v>
      </c>
      <c r="K148" s="1" t="s">
        <v>285</v>
      </c>
    </row>
    <row r="149" customFormat="false" ht="14.5" hidden="true" customHeight="false" outlineLevel="0" collapsed="false">
      <c r="G149" s="32" t="s">
        <v>286</v>
      </c>
      <c r="H149" s="32" t="s">
        <v>287</v>
      </c>
    </row>
    <row r="150" customFormat="false" ht="14.5" hidden="true" customHeight="false" outlineLevel="0" collapsed="false">
      <c r="G150" s="32" t="s">
        <v>288</v>
      </c>
      <c r="H150" s="32" t="s">
        <v>289</v>
      </c>
    </row>
    <row r="151" customFormat="false" ht="14.5" hidden="true" customHeight="false" outlineLevel="0" collapsed="false">
      <c r="G151" s="32" t="s">
        <v>290</v>
      </c>
      <c r="H151" s="32" t="s">
        <v>291</v>
      </c>
    </row>
    <row r="152" customFormat="false" ht="14.5" hidden="true" customHeight="false" outlineLevel="0" collapsed="false">
      <c r="G152" s="32" t="s">
        <v>292</v>
      </c>
      <c r="H152" s="32" t="s">
        <v>293</v>
      </c>
      <c r="K152" s="1" t="s">
        <v>294</v>
      </c>
    </row>
    <row r="153" customFormat="false" ht="14.5" hidden="true" customHeight="false" outlineLevel="0" collapsed="false">
      <c r="G153" s="32" t="s">
        <v>295</v>
      </c>
      <c r="H153" s="32" t="s">
        <v>296</v>
      </c>
      <c r="K153" s="1" t="s">
        <v>297</v>
      </c>
    </row>
    <row r="154" customFormat="false" ht="14.5" hidden="true" customHeight="false" outlineLevel="0" collapsed="false">
      <c r="G154" s="32" t="s">
        <v>298</v>
      </c>
      <c r="H154" s="32" t="s">
        <v>299</v>
      </c>
      <c r="K154" s="1" t="s">
        <v>300</v>
      </c>
    </row>
    <row r="155" customFormat="false" ht="14.5" hidden="true" customHeight="false" outlineLevel="0" collapsed="false">
      <c r="G155" s="32" t="s">
        <v>301</v>
      </c>
      <c r="H155" s="32" t="s">
        <v>302</v>
      </c>
      <c r="K155" s="1" t="s">
        <v>303</v>
      </c>
    </row>
    <row r="156" customFormat="false" ht="14.5" hidden="true" customHeight="false" outlineLevel="0" collapsed="false">
      <c r="G156" s="32" t="s">
        <v>304</v>
      </c>
      <c r="H156" s="32" t="s">
        <v>305</v>
      </c>
      <c r="K156" s="1" t="s">
        <v>306</v>
      </c>
    </row>
    <row r="157" customFormat="false" ht="14.5" hidden="true" customHeight="false" outlineLevel="0" collapsed="false">
      <c r="G157" s="32" t="s">
        <v>307</v>
      </c>
      <c r="H157" s="32" t="s">
        <v>308</v>
      </c>
      <c r="K157" s="1" t="s">
        <v>309</v>
      </c>
    </row>
    <row r="158" customFormat="false" ht="14.5" hidden="true" customHeight="false" outlineLevel="0" collapsed="false">
      <c r="G158" s="32" t="s">
        <v>310</v>
      </c>
      <c r="H158" s="32" t="s">
        <v>311</v>
      </c>
      <c r="K158" s="1" t="s">
        <v>312</v>
      </c>
    </row>
    <row r="159" customFormat="false" ht="14.5" hidden="true" customHeight="false" outlineLevel="0" collapsed="false">
      <c r="G159" s="32" t="s">
        <v>313</v>
      </c>
      <c r="H159" s="32" t="s">
        <v>314</v>
      </c>
      <c r="K159" s="1" t="s">
        <v>315</v>
      </c>
    </row>
    <row r="160" customFormat="false" ht="14.5" hidden="true" customHeight="false" outlineLevel="0" collapsed="false">
      <c r="G160" s="32" t="s">
        <v>316</v>
      </c>
      <c r="H160" s="32" t="s">
        <v>317</v>
      </c>
      <c r="K160" s="1" t="s">
        <v>318</v>
      </c>
    </row>
    <row r="161" customFormat="false" ht="14.5" hidden="true" customHeight="false" outlineLevel="0" collapsed="false">
      <c r="G161" s="32" t="s">
        <v>319</v>
      </c>
      <c r="H161" s="32" t="s">
        <v>320</v>
      </c>
      <c r="K161" s="1" t="s">
        <v>321</v>
      </c>
    </row>
    <row r="162" customFormat="false" ht="14.5" hidden="true" customHeight="false" outlineLevel="0" collapsed="false">
      <c r="G162" s="32" t="s">
        <v>322</v>
      </c>
      <c r="H162" s="32" t="s">
        <v>323</v>
      </c>
      <c r="K162" s="1" t="s">
        <v>324</v>
      </c>
    </row>
    <row r="163" customFormat="false" ht="14.5" hidden="true" customHeight="false" outlineLevel="0" collapsed="false">
      <c r="G163" s="32" t="s">
        <v>325</v>
      </c>
      <c r="H163" s="32" t="s">
        <v>326</v>
      </c>
      <c r="K163" s="1" t="s">
        <v>327</v>
      </c>
    </row>
    <row r="164" customFormat="false" ht="14.5" hidden="true" customHeight="false" outlineLevel="0" collapsed="false">
      <c r="G164" s="32" t="s">
        <v>328</v>
      </c>
      <c r="H164" s="32" t="s">
        <v>329</v>
      </c>
      <c r="K164" s="1" t="s">
        <v>330</v>
      </c>
    </row>
    <row r="165" customFormat="false" ht="14.5" hidden="true" customHeight="false" outlineLevel="0" collapsed="false">
      <c r="G165" s="32" t="s">
        <v>331</v>
      </c>
      <c r="H165" s="32" t="s">
        <v>332</v>
      </c>
      <c r="K165" s="1" t="s">
        <v>333</v>
      </c>
    </row>
    <row r="166" customFormat="false" ht="14.5" hidden="true" customHeight="false" outlineLevel="0" collapsed="false">
      <c r="G166" s="32" t="s">
        <v>334</v>
      </c>
      <c r="H166" s="32" t="s">
        <v>335</v>
      </c>
      <c r="K166" s="1" t="s">
        <v>336</v>
      </c>
    </row>
    <row r="167" customFormat="false" ht="14.5" hidden="true" customHeight="false" outlineLevel="0" collapsed="false">
      <c r="G167" s="32" t="s">
        <v>337</v>
      </c>
      <c r="H167" s="32" t="s">
        <v>338</v>
      </c>
      <c r="K167" s="1" t="s">
        <v>339</v>
      </c>
    </row>
    <row r="168" customFormat="false" ht="14.5" hidden="true" customHeight="false" outlineLevel="0" collapsed="false">
      <c r="G168" s="32" t="s">
        <v>340</v>
      </c>
      <c r="H168" s="32" t="s">
        <v>341</v>
      </c>
    </row>
    <row r="169" customFormat="false" ht="14.5" hidden="true" customHeight="false" outlineLevel="0" collapsed="false">
      <c r="G169" s="32" t="s">
        <v>342</v>
      </c>
      <c r="H169" s="32" t="s">
        <v>343</v>
      </c>
    </row>
    <row r="170" customFormat="false" ht="14.5" hidden="true" customHeight="false" outlineLevel="0" collapsed="false">
      <c r="G170" s="32" t="s">
        <v>344</v>
      </c>
      <c r="H170" s="32" t="s">
        <v>345</v>
      </c>
    </row>
    <row r="171" customFormat="false" ht="14.5" hidden="true" customHeight="false" outlineLevel="0" collapsed="false">
      <c r="G171" s="32" t="s">
        <v>346</v>
      </c>
      <c r="H171" s="32" t="s">
        <v>347</v>
      </c>
    </row>
    <row r="172" customFormat="false" ht="14.5" hidden="true" customHeight="false" outlineLevel="0" collapsed="false">
      <c r="G172" s="32" t="s">
        <v>348</v>
      </c>
      <c r="H172" s="32" t="s">
        <v>349</v>
      </c>
    </row>
    <row r="173" customFormat="false" ht="14.5" hidden="true" customHeight="false" outlineLevel="0" collapsed="false">
      <c r="G173" s="32" t="s">
        <v>350</v>
      </c>
      <c r="H173" s="32" t="s">
        <v>351</v>
      </c>
    </row>
    <row r="174" customFormat="false" ht="14.5" hidden="true" customHeight="false" outlineLevel="0" collapsed="false">
      <c r="G174" s="32" t="s">
        <v>352</v>
      </c>
      <c r="H174" s="32" t="s">
        <v>353</v>
      </c>
    </row>
    <row r="175" customFormat="false" ht="14.5" hidden="true" customHeight="false" outlineLevel="0" collapsed="false">
      <c r="G175" s="32" t="s">
        <v>354</v>
      </c>
      <c r="H175" s="32" t="s">
        <v>355</v>
      </c>
    </row>
    <row r="176" customFormat="false" ht="14.5" hidden="true" customHeight="false" outlineLevel="0" collapsed="false">
      <c r="G176" s="32" t="s">
        <v>356</v>
      </c>
      <c r="H176" s="32" t="s">
        <v>357</v>
      </c>
    </row>
    <row r="177" customFormat="false" ht="14.5" hidden="true" customHeight="false" outlineLevel="0" collapsed="false">
      <c r="G177" s="32" t="s">
        <v>358</v>
      </c>
      <c r="H177" s="32" t="s">
        <v>359</v>
      </c>
    </row>
    <row r="178" customFormat="false" ht="14.5" hidden="true" customHeight="false" outlineLevel="0" collapsed="false">
      <c r="G178" s="32" t="s">
        <v>360</v>
      </c>
      <c r="H178" s="32" t="s">
        <v>361</v>
      </c>
    </row>
    <row r="179" customFormat="false" ht="14.5" hidden="true" customHeight="false" outlineLevel="0" collapsed="false">
      <c r="G179" s="32" t="s">
        <v>362</v>
      </c>
      <c r="H179" s="32" t="s">
        <v>363</v>
      </c>
    </row>
    <row r="180" customFormat="false" ht="14.5" hidden="true" customHeight="false" outlineLevel="0" collapsed="false">
      <c r="G180" s="32" t="s">
        <v>364</v>
      </c>
      <c r="H180" s="32" t="s">
        <v>365</v>
      </c>
    </row>
    <row r="181" customFormat="false" ht="14.5" hidden="true" customHeight="false" outlineLevel="0" collapsed="false">
      <c r="G181" s="32" t="s">
        <v>366</v>
      </c>
      <c r="H181" s="32" t="s">
        <v>367</v>
      </c>
    </row>
    <row r="182" customFormat="false" ht="14.5" hidden="true" customHeight="false" outlineLevel="0" collapsed="false">
      <c r="G182" s="32" t="s">
        <v>368</v>
      </c>
      <c r="H182" s="32" t="s">
        <v>369</v>
      </c>
    </row>
    <row r="183" customFormat="false" ht="14.5" hidden="true" customHeight="false" outlineLevel="0" collapsed="false">
      <c r="G183" s="32" t="s">
        <v>370</v>
      </c>
      <c r="H183" s="32" t="s">
        <v>371</v>
      </c>
    </row>
    <row r="184" customFormat="false" ht="14.5" hidden="true" customHeight="false" outlineLevel="0" collapsed="false">
      <c r="G184" s="32" t="s">
        <v>372</v>
      </c>
      <c r="H184" s="32" t="s">
        <v>373</v>
      </c>
    </row>
    <row r="185" customFormat="false" ht="14.5" hidden="true" customHeight="false" outlineLevel="0" collapsed="false">
      <c r="G185" s="32" t="s">
        <v>374</v>
      </c>
      <c r="H185" s="32" t="s">
        <v>375</v>
      </c>
    </row>
    <row r="186" customFormat="false" ht="14.5" hidden="true" customHeight="false" outlineLevel="0" collapsed="false">
      <c r="G186" s="32" t="s">
        <v>376</v>
      </c>
      <c r="H186" s="32" t="s">
        <v>377</v>
      </c>
    </row>
    <row r="187" customFormat="false" ht="14.5" hidden="true" customHeight="false" outlineLevel="0" collapsed="false">
      <c r="G187" s="32" t="s">
        <v>378</v>
      </c>
      <c r="H187" s="32" t="s">
        <v>379</v>
      </c>
    </row>
    <row r="188" customFormat="false" ht="14.5" hidden="true" customHeight="false" outlineLevel="0" collapsed="false">
      <c r="G188" s="32" t="s">
        <v>380</v>
      </c>
      <c r="H188" s="32" t="s">
        <v>381</v>
      </c>
    </row>
    <row r="189" customFormat="false" ht="14.5" hidden="true" customHeight="false" outlineLevel="0" collapsed="false">
      <c r="G189" s="32" t="s">
        <v>382</v>
      </c>
      <c r="H189" s="32" t="s">
        <v>383</v>
      </c>
    </row>
    <row r="190" customFormat="false" ht="14.5" hidden="true" customHeight="false" outlineLevel="0" collapsed="false">
      <c r="G190" s="32" t="s">
        <v>384</v>
      </c>
      <c r="H190" s="32" t="s">
        <v>385</v>
      </c>
    </row>
    <row r="191" customFormat="false" ht="14.5" hidden="true" customHeight="false" outlineLevel="0" collapsed="false">
      <c r="G191" s="32" t="s">
        <v>386</v>
      </c>
      <c r="H191" s="32" t="s">
        <v>387</v>
      </c>
    </row>
    <row r="192" customFormat="false" ht="14.5" hidden="true" customHeight="false" outlineLevel="0" collapsed="false">
      <c r="G192" s="32" t="s">
        <v>388</v>
      </c>
      <c r="H192" s="32" t="s">
        <v>389</v>
      </c>
    </row>
    <row r="193" customFormat="false" ht="14.5" hidden="true" customHeight="false" outlineLevel="0" collapsed="false">
      <c r="G193" s="32" t="s">
        <v>390</v>
      </c>
      <c r="H193" s="32" t="s">
        <v>391</v>
      </c>
    </row>
    <row r="194" customFormat="false" ht="14.5" hidden="true" customHeight="false" outlineLevel="0" collapsed="false">
      <c r="G194" s="32" t="s">
        <v>392</v>
      </c>
      <c r="H194" s="32" t="s">
        <v>393</v>
      </c>
    </row>
    <row r="195" customFormat="false" ht="14.5" hidden="true" customHeight="false" outlineLevel="0" collapsed="false">
      <c r="G195" s="32" t="s">
        <v>394</v>
      </c>
      <c r="H195" s="32" t="s">
        <v>395</v>
      </c>
    </row>
    <row r="196" customFormat="false" ht="14.5" hidden="true" customHeight="false" outlineLevel="0" collapsed="false">
      <c r="G196" s="32" t="s">
        <v>396</v>
      </c>
      <c r="H196" s="32" t="s">
        <v>397</v>
      </c>
    </row>
    <row r="197" customFormat="false" ht="14.5" hidden="true" customHeight="false" outlineLevel="0" collapsed="false">
      <c r="G197" s="32" t="s">
        <v>398</v>
      </c>
      <c r="H197" s="32" t="s">
        <v>399</v>
      </c>
    </row>
    <row r="198" customFormat="false" ht="14.5" hidden="true" customHeight="false" outlineLevel="0" collapsed="false">
      <c r="G198" s="32" t="s">
        <v>400</v>
      </c>
      <c r="H198" s="32" t="s">
        <v>401</v>
      </c>
    </row>
    <row r="199" customFormat="false" ht="14.5" hidden="true" customHeight="false" outlineLevel="0" collapsed="false">
      <c r="G199" s="32" t="s">
        <v>402</v>
      </c>
      <c r="H199" s="32" t="s">
        <v>403</v>
      </c>
    </row>
    <row r="200" customFormat="false" ht="14.5" hidden="true" customHeight="false" outlineLevel="0" collapsed="false">
      <c r="G200" s="32" t="s">
        <v>404</v>
      </c>
      <c r="H200" s="32" t="s">
        <v>405</v>
      </c>
    </row>
    <row r="201" customFormat="false" ht="14.5" hidden="true" customHeight="false" outlineLevel="0" collapsed="false">
      <c r="G201" s="32" t="s">
        <v>406</v>
      </c>
      <c r="H201" s="32" t="s">
        <v>407</v>
      </c>
    </row>
    <row r="202" customFormat="false" ht="14.5" hidden="true" customHeight="false" outlineLevel="0" collapsed="false">
      <c r="G202" s="32" t="s">
        <v>408</v>
      </c>
      <c r="H202" s="32" t="s">
        <v>409</v>
      </c>
    </row>
    <row r="203" customFormat="false" ht="14.5" hidden="true" customHeight="false" outlineLevel="0" collapsed="false">
      <c r="G203" s="32" t="s">
        <v>410</v>
      </c>
      <c r="H203" s="32" t="s">
        <v>411</v>
      </c>
    </row>
    <row r="204" customFormat="false" ht="14.5" hidden="true" customHeight="false" outlineLevel="0" collapsed="false">
      <c r="G204" s="32" t="s">
        <v>412</v>
      </c>
      <c r="H204" s="32" t="s">
        <v>413</v>
      </c>
    </row>
    <row r="205" customFormat="false" ht="14.5" hidden="true" customHeight="false" outlineLevel="0" collapsed="false">
      <c r="G205" s="32" t="s">
        <v>414</v>
      </c>
      <c r="H205" s="32" t="s">
        <v>415</v>
      </c>
    </row>
    <row r="206" customFormat="false" ht="14.5" hidden="true" customHeight="false" outlineLevel="0" collapsed="false">
      <c r="G206" s="32" t="s">
        <v>416</v>
      </c>
      <c r="H206" s="32" t="s">
        <v>417</v>
      </c>
    </row>
    <row r="207" customFormat="false" ht="14.5" hidden="true" customHeight="false" outlineLevel="0" collapsed="false">
      <c r="G207" s="32" t="s">
        <v>418</v>
      </c>
      <c r="H207" s="32" t="s">
        <v>419</v>
      </c>
    </row>
    <row r="208" customFormat="false" ht="14.5" hidden="true" customHeight="false" outlineLevel="0" collapsed="false">
      <c r="G208" s="32" t="s">
        <v>420</v>
      </c>
      <c r="H208" s="32" t="s">
        <v>421</v>
      </c>
    </row>
    <row r="209" customFormat="false" ht="14.5" hidden="true" customHeight="false" outlineLevel="0" collapsed="false">
      <c r="G209" s="32" t="s">
        <v>422</v>
      </c>
      <c r="H209" s="32" t="s">
        <v>423</v>
      </c>
    </row>
    <row r="210" customFormat="false" ht="14.5" hidden="true" customHeight="false" outlineLevel="0" collapsed="false">
      <c r="G210" s="32" t="s">
        <v>424</v>
      </c>
      <c r="H210" s="32" t="s">
        <v>425</v>
      </c>
    </row>
    <row r="211" customFormat="false" ht="14.5" hidden="true" customHeight="false" outlineLevel="0" collapsed="false">
      <c r="G211" s="32" t="s">
        <v>426</v>
      </c>
      <c r="H211" s="32" t="s">
        <v>427</v>
      </c>
    </row>
    <row r="212" customFormat="false" ht="14.5" hidden="true" customHeight="false" outlineLevel="0" collapsed="false">
      <c r="G212" s="32" t="s">
        <v>428</v>
      </c>
      <c r="H212" s="32" t="s">
        <v>429</v>
      </c>
    </row>
    <row r="213" customFormat="false" ht="14.5" hidden="true" customHeight="false" outlineLevel="0" collapsed="false">
      <c r="G213" s="32" t="s">
        <v>430</v>
      </c>
      <c r="H213" s="32" t="s">
        <v>431</v>
      </c>
    </row>
    <row r="214" customFormat="false" ht="14.5" hidden="true" customHeight="false" outlineLevel="0" collapsed="false">
      <c r="G214" s="32" t="s">
        <v>432</v>
      </c>
      <c r="H214" s="32" t="s">
        <v>433</v>
      </c>
    </row>
    <row r="215" customFormat="false" ht="14.5" hidden="true" customHeight="false" outlineLevel="0" collapsed="false">
      <c r="G215" s="32" t="s">
        <v>434</v>
      </c>
      <c r="H215" s="32" t="s">
        <v>435</v>
      </c>
    </row>
    <row r="216" customFormat="false" ht="14.5" hidden="true" customHeight="false" outlineLevel="0" collapsed="false">
      <c r="G216" s="32" t="s">
        <v>436</v>
      </c>
      <c r="H216" s="32" t="s">
        <v>437</v>
      </c>
    </row>
    <row r="217" customFormat="false" ht="14.5" hidden="true" customHeight="false" outlineLevel="0" collapsed="false">
      <c r="G217" s="32" t="s">
        <v>438</v>
      </c>
      <c r="H217" s="32" t="s">
        <v>439</v>
      </c>
    </row>
    <row r="218" customFormat="false" ht="14.5" hidden="true" customHeight="false" outlineLevel="0" collapsed="false">
      <c r="G218" s="32" t="s">
        <v>440</v>
      </c>
      <c r="H218" s="32" t="s">
        <v>441</v>
      </c>
    </row>
    <row r="219" customFormat="false" ht="14.5" hidden="true" customHeight="false" outlineLevel="0" collapsed="false">
      <c r="G219" s="32" t="s">
        <v>442</v>
      </c>
      <c r="H219" s="32" t="s">
        <v>443</v>
      </c>
    </row>
    <row r="220" customFormat="false" ht="14.5" hidden="true" customHeight="false" outlineLevel="0" collapsed="false">
      <c r="G220" s="32" t="s">
        <v>444</v>
      </c>
      <c r="H220" s="32" t="s">
        <v>445</v>
      </c>
    </row>
    <row r="221" customFormat="false" ht="14.5" hidden="true" customHeight="false" outlineLevel="0" collapsed="false">
      <c r="G221" s="32" t="s">
        <v>446</v>
      </c>
      <c r="H221" s="32" t="s">
        <v>447</v>
      </c>
    </row>
    <row r="222" customFormat="false" ht="14.5" hidden="true" customHeight="false" outlineLevel="0" collapsed="false">
      <c r="G222" s="32" t="s">
        <v>448</v>
      </c>
      <c r="H222" s="32" t="s">
        <v>449</v>
      </c>
    </row>
    <row r="223" customFormat="false" ht="14.5" hidden="true" customHeight="false" outlineLevel="0" collapsed="false">
      <c r="G223" s="32" t="s">
        <v>450</v>
      </c>
      <c r="H223" s="32" t="s">
        <v>451</v>
      </c>
    </row>
    <row r="224" customFormat="false" ht="14.5" hidden="true" customHeight="false" outlineLevel="0" collapsed="false">
      <c r="G224" s="32" t="s">
        <v>452</v>
      </c>
      <c r="H224" s="32" t="s">
        <v>453</v>
      </c>
    </row>
    <row r="225" customFormat="false" ht="14.5" hidden="true" customHeight="false" outlineLevel="0" collapsed="false">
      <c r="G225" s="32" t="s">
        <v>454</v>
      </c>
      <c r="H225" s="32" t="s">
        <v>455</v>
      </c>
    </row>
    <row r="226" customFormat="false" ht="14.5" hidden="true" customHeight="false" outlineLevel="0" collapsed="false">
      <c r="G226" s="32" t="s">
        <v>456</v>
      </c>
      <c r="H226" s="32" t="s">
        <v>457</v>
      </c>
    </row>
    <row r="227" customFormat="false" ht="14.5" hidden="true" customHeight="false" outlineLevel="0" collapsed="false">
      <c r="G227" s="32" t="s">
        <v>458</v>
      </c>
      <c r="H227" s="32" t="s">
        <v>459</v>
      </c>
    </row>
    <row r="228" customFormat="false" ht="14.5" hidden="true" customHeight="false" outlineLevel="0" collapsed="false">
      <c r="G228" s="32" t="s">
        <v>460</v>
      </c>
      <c r="H228" s="32" t="s">
        <v>461</v>
      </c>
    </row>
    <row r="229" customFormat="false" ht="14.5" hidden="true" customHeight="false" outlineLevel="0" collapsed="false">
      <c r="G229" s="32" t="s">
        <v>462</v>
      </c>
      <c r="H229" s="32" t="s">
        <v>463</v>
      </c>
    </row>
    <row r="230" customFormat="false" ht="14.5" hidden="true" customHeight="false" outlineLevel="0" collapsed="false">
      <c r="G230" s="32" t="s">
        <v>464</v>
      </c>
      <c r="H230" s="32" t="s">
        <v>465</v>
      </c>
    </row>
    <row r="231" customFormat="false" ht="14.5" hidden="true" customHeight="false" outlineLevel="0" collapsed="false">
      <c r="G231" s="32" t="s">
        <v>466</v>
      </c>
      <c r="H231" s="32" t="s">
        <v>467</v>
      </c>
    </row>
    <row r="232" customFormat="false" ht="14.5" hidden="true" customHeight="false" outlineLevel="0" collapsed="false">
      <c r="G232" s="32" t="s">
        <v>468</v>
      </c>
      <c r="H232" s="32" t="s">
        <v>469</v>
      </c>
    </row>
    <row r="233" customFormat="false" ht="14.5" hidden="true" customHeight="false" outlineLevel="0" collapsed="false">
      <c r="G233" s="32" t="s">
        <v>470</v>
      </c>
      <c r="H233" s="32" t="s">
        <v>471</v>
      </c>
    </row>
    <row r="234" customFormat="false" ht="14.5" hidden="true" customHeight="false" outlineLevel="0" collapsed="false">
      <c r="G234" s="32" t="s">
        <v>472</v>
      </c>
      <c r="H234" s="32" t="s">
        <v>473</v>
      </c>
    </row>
    <row r="235" customFormat="false" ht="14.5" hidden="true" customHeight="false" outlineLevel="0" collapsed="false">
      <c r="G235" s="32" t="s">
        <v>474</v>
      </c>
      <c r="H235" s="32" t="s">
        <v>475</v>
      </c>
    </row>
    <row r="236" customFormat="false" ht="14.5" hidden="true" customHeight="false" outlineLevel="0" collapsed="false">
      <c r="G236" s="32" t="s">
        <v>476</v>
      </c>
      <c r="H236" s="32" t="s">
        <v>477</v>
      </c>
    </row>
    <row r="237" customFormat="false" ht="14.5" hidden="true" customHeight="false" outlineLevel="0" collapsed="false">
      <c r="G237" s="32" t="s">
        <v>478</v>
      </c>
      <c r="H237" s="32" t="s">
        <v>479</v>
      </c>
    </row>
    <row r="238" customFormat="false" ht="14.5" hidden="true" customHeight="false" outlineLevel="0" collapsed="false">
      <c r="G238" s="32" t="s">
        <v>480</v>
      </c>
      <c r="H238" s="32" t="s">
        <v>481</v>
      </c>
    </row>
    <row r="239" customFormat="false" ht="14.5" hidden="true" customHeight="false" outlineLevel="0" collapsed="false">
      <c r="G239" s="32" t="s">
        <v>482</v>
      </c>
      <c r="H239" s="32" t="s">
        <v>483</v>
      </c>
    </row>
    <row r="240" customFormat="false" ht="14.5" hidden="true" customHeight="false" outlineLevel="0" collapsed="false">
      <c r="G240" s="32" t="s">
        <v>484</v>
      </c>
      <c r="H240" s="32" t="s">
        <v>485</v>
      </c>
    </row>
    <row r="241" customFormat="false" ht="14.5" hidden="true" customHeight="false" outlineLevel="0" collapsed="false">
      <c r="G241" s="32" t="s">
        <v>486</v>
      </c>
      <c r="H241" s="32" t="s">
        <v>487</v>
      </c>
    </row>
    <row r="242" customFormat="false" ht="14.5" hidden="true" customHeight="false" outlineLevel="0" collapsed="false">
      <c r="G242" s="32" t="s">
        <v>488</v>
      </c>
      <c r="H242" s="32" t="s">
        <v>489</v>
      </c>
    </row>
    <row r="243" customFormat="false" ht="14.5" hidden="true" customHeight="false" outlineLevel="0" collapsed="false">
      <c r="G243" s="32" t="s">
        <v>490</v>
      </c>
      <c r="H243" s="32" t="s">
        <v>491</v>
      </c>
    </row>
    <row r="244" customFormat="false" ht="14.5" hidden="true" customHeight="false" outlineLevel="0" collapsed="false">
      <c r="G244" s="32" t="s">
        <v>492</v>
      </c>
      <c r="H244" s="32" t="s">
        <v>493</v>
      </c>
    </row>
    <row r="245" customFormat="false" ht="14.5" hidden="true" customHeight="false" outlineLevel="0" collapsed="false">
      <c r="G245" s="32" t="s">
        <v>494</v>
      </c>
      <c r="H245" s="32" t="s">
        <v>495</v>
      </c>
    </row>
    <row r="246" customFormat="false" ht="14.5" hidden="true" customHeight="false" outlineLevel="0" collapsed="false">
      <c r="G246" s="32" t="s">
        <v>496</v>
      </c>
      <c r="H246" s="32" t="s">
        <v>497</v>
      </c>
    </row>
    <row r="247" customFormat="false" ht="14.5" hidden="true" customHeight="false" outlineLevel="0" collapsed="false">
      <c r="G247" s="32" t="s">
        <v>498</v>
      </c>
      <c r="H247" s="32" t="s">
        <v>499</v>
      </c>
    </row>
    <row r="248" customFormat="false" ht="14.5" hidden="true" customHeight="false" outlineLevel="0" collapsed="false">
      <c r="G248" s="32" t="s">
        <v>500</v>
      </c>
      <c r="H248" s="32" t="s">
        <v>501</v>
      </c>
    </row>
    <row r="249" customFormat="false" ht="14.5" hidden="true" customHeight="false" outlineLevel="0" collapsed="false">
      <c r="G249" s="32" t="s">
        <v>502</v>
      </c>
      <c r="H249" s="32" t="s">
        <v>503</v>
      </c>
    </row>
    <row r="250" customFormat="false" ht="14.5" hidden="true" customHeight="false" outlineLevel="0" collapsed="false">
      <c r="G250" s="32" t="s">
        <v>504</v>
      </c>
      <c r="H250" s="32" t="s">
        <v>505</v>
      </c>
    </row>
    <row r="251" customFormat="false" ht="14.5" hidden="true" customHeight="false" outlineLevel="0" collapsed="false">
      <c r="G251" s="32" t="s">
        <v>506</v>
      </c>
      <c r="H251" s="32" t="s">
        <v>507</v>
      </c>
    </row>
    <row r="252" customFormat="false" ht="14.5" hidden="true" customHeight="false" outlineLevel="0" collapsed="false">
      <c r="G252" s="32" t="s">
        <v>508</v>
      </c>
      <c r="H252" s="32" t="s">
        <v>509</v>
      </c>
    </row>
    <row r="253" customFormat="false" ht="14.5" hidden="true" customHeight="false" outlineLevel="0" collapsed="false">
      <c r="G253" s="32" t="s">
        <v>510</v>
      </c>
      <c r="H253" s="32" t="s">
        <v>511</v>
      </c>
    </row>
    <row r="254" customFormat="false" ht="14.5" hidden="true" customHeight="false" outlineLevel="0" collapsed="false">
      <c r="G254" s="32" t="s">
        <v>512</v>
      </c>
      <c r="H254" s="32" t="s">
        <v>513</v>
      </c>
    </row>
    <row r="255" customFormat="false" ht="14.5" hidden="true" customHeight="false" outlineLevel="0" collapsed="false">
      <c r="G255" s="32" t="s">
        <v>514</v>
      </c>
      <c r="H255" s="32" t="s">
        <v>515</v>
      </c>
    </row>
    <row r="256" customFormat="false" ht="14.5" hidden="true" customHeight="false" outlineLevel="0" collapsed="false">
      <c r="G256" s="32" t="s">
        <v>516</v>
      </c>
      <c r="H256" s="32" t="s">
        <v>517</v>
      </c>
    </row>
    <row r="257" customFormat="false" ht="14.5" hidden="true" customHeight="false" outlineLevel="0" collapsed="false">
      <c r="G257" s="32" t="s">
        <v>518</v>
      </c>
      <c r="H257" s="32" t="s">
        <v>519</v>
      </c>
    </row>
    <row r="258" customFormat="false" ht="14.5" hidden="true" customHeight="false" outlineLevel="0" collapsed="false">
      <c r="G258" s="32" t="s">
        <v>520</v>
      </c>
      <c r="H258" s="32" t="s">
        <v>521</v>
      </c>
    </row>
    <row r="259" customFormat="false" ht="14.5" hidden="true" customHeight="false" outlineLevel="0" collapsed="false">
      <c r="G259" s="32" t="s">
        <v>522</v>
      </c>
      <c r="H259" s="32" t="s">
        <v>523</v>
      </c>
    </row>
    <row r="260" customFormat="false" ht="14.5" hidden="true" customHeight="false" outlineLevel="0" collapsed="false">
      <c r="G260" s="32" t="s">
        <v>524</v>
      </c>
      <c r="H260" s="32" t="s">
        <v>525</v>
      </c>
    </row>
    <row r="261" customFormat="false" ht="14.5" hidden="true" customHeight="false" outlineLevel="0" collapsed="false">
      <c r="G261" s="32" t="s">
        <v>526</v>
      </c>
      <c r="H261" s="32" t="s">
        <v>527</v>
      </c>
    </row>
    <row r="262" customFormat="false" ht="14.5" hidden="true" customHeight="false" outlineLevel="0" collapsed="false">
      <c r="G262" s="32" t="s">
        <v>528</v>
      </c>
      <c r="H262" s="32" t="s">
        <v>529</v>
      </c>
    </row>
    <row r="263" customFormat="false" ht="14.5" hidden="true" customHeight="false" outlineLevel="0" collapsed="false">
      <c r="G263" s="32" t="s">
        <v>530</v>
      </c>
      <c r="H263" s="32" t="s">
        <v>531</v>
      </c>
    </row>
    <row r="264" customFormat="false" ht="14.5" hidden="true" customHeight="false" outlineLevel="0" collapsed="false">
      <c r="G264" s="32" t="s">
        <v>532</v>
      </c>
      <c r="H264" s="32" t="s">
        <v>533</v>
      </c>
    </row>
    <row r="265" customFormat="false" ht="14.5" hidden="true" customHeight="false" outlineLevel="0" collapsed="false">
      <c r="G265" s="32" t="s">
        <v>534</v>
      </c>
      <c r="H265" s="32" t="s">
        <v>535</v>
      </c>
    </row>
    <row r="266" customFormat="false" ht="14.5" hidden="true" customHeight="false" outlineLevel="0" collapsed="false">
      <c r="G266" s="32" t="s">
        <v>536</v>
      </c>
      <c r="H266" s="32" t="s">
        <v>537</v>
      </c>
    </row>
    <row r="267" customFormat="false" ht="14.5" hidden="true" customHeight="false" outlineLevel="0" collapsed="false">
      <c r="G267" s="32" t="s">
        <v>538</v>
      </c>
      <c r="H267" s="32" t="s">
        <v>539</v>
      </c>
    </row>
    <row r="268" customFormat="false" ht="14.5" hidden="true" customHeight="false" outlineLevel="0" collapsed="false">
      <c r="G268" s="32" t="s">
        <v>540</v>
      </c>
      <c r="H268" s="32" t="s">
        <v>541</v>
      </c>
    </row>
    <row r="269" customFormat="false" ht="14.5" hidden="true" customHeight="false" outlineLevel="0" collapsed="false">
      <c r="G269" s="32" t="s">
        <v>542</v>
      </c>
      <c r="H269" s="32" t="s">
        <v>543</v>
      </c>
    </row>
    <row r="270" customFormat="false" ht="14.5" hidden="true" customHeight="false" outlineLevel="0" collapsed="false">
      <c r="G270" s="32" t="s">
        <v>544</v>
      </c>
      <c r="H270" s="32" t="s">
        <v>545</v>
      </c>
    </row>
    <row r="271" customFormat="false" ht="14.5" hidden="true" customHeight="false" outlineLevel="0" collapsed="false">
      <c r="G271" s="32" t="s">
        <v>546</v>
      </c>
      <c r="H271" s="32" t="s">
        <v>547</v>
      </c>
    </row>
    <row r="272" customFormat="false" ht="14.5" hidden="true" customHeight="false" outlineLevel="0" collapsed="false">
      <c r="G272" s="32" t="s">
        <v>548</v>
      </c>
      <c r="H272" s="32" t="s">
        <v>549</v>
      </c>
    </row>
    <row r="273" customFormat="false" ht="14.5" hidden="true" customHeight="false" outlineLevel="0" collapsed="false">
      <c r="G273" s="32" t="s">
        <v>550</v>
      </c>
      <c r="H273" s="32" t="s">
        <v>551</v>
      </c>
    </row>
    <row r="274" customFormat="false" ht="14.5" hidden="true" customHeight="false" outlineLevel="0" collapsed="false">
      <c r="G274" s="32" t="s">
        <v>552</v>
      </c>
      <c r="H274" s="32" t="s">
        <v>553</v>
      </c>
    </row>
    <row r="275" customFormat="false" ht="14.5" hidden="true" customHeight="false" outlineLevel="0" collapsed="false">
      <c r="G275" s="32" t="s">
        <v>554</v>
      </c>
      <c r="H275" s="32" t="s">
        <v>555</v>
      </c>
    </row>
    <row r="276" customFormat="false" ht="14.5" hidden="true" customHeight="false" outlineLevel="0" collapsed="false">
      <c r="G276" s="32" t="s">
        <v>556</v>
      </c>
      <c r="H276" s="32" t="s">
        <v>557</v>
      </c>
    </row>
    <row r="277" customFormat="false" ht="14.5" hidden="true" customHeight="false" outlineLevel="0" collapsed="false">
      <c r="G277" s="32" t="s">
        <v>558</v>
      </c>
      <c r="H277" s="32" t="s">
        <v>559</v>
      </c>
    </row>
    <row r="278" customFormat="false" ht="14.5" hidden="true" customHeight="false" outlineLevel="0" collapsed="false">
      <c r="G278" s="32" t="s">
        <v>560</v>
      </c>
      <c r="H278" s="32" t="s">
        <v>561</v>
      </c>
    </row>
    <row r="279" customFormat="false" ht="14.5" hidden="true" customHeight="false" outlineLevel="0" collapsed="false">
      <c r="G279" s="32" t="s">
        <v>562</v>
      </c>
      <c r="H279" s="32" t="s">
        <v>563</v>
      </c>
    </row>
    <row r="280" customFormat="false" ht="14.5" hidden="true" customHeight="false" outlineLevel="0" collapsed="false">
      <c r="G280" s="32" t="s">
        <v>564</v>
      </c>
      <c r="H280" s="32" t="s">
        <v>565</v>
      </c>
    </row>
    <row r="281" customFormat="false" ht="14.5" hidden="true" customHeight="false" outlineLevel="0" collapsed="false">
      <c r="G281" s="32" t="s">
        <v>566</v>
      </c>
      <c r="H281" s="32" t="s">
        <v>567</v>
      </c>
    </row>
    <row r="282" customFormat="false" ht="14.5" hidden="true" customHeight="false" outlineLevel="0" collapsed="false">
      <c r="G282" s="32" t="s">
        <v>568</v>
      </c>
      <c r="H282" s="32" t="s">
        <v>569</v>
      </c>
    </row>
    <row r="283" customFormat="false" ht="14.5" hidden="true" customHeight="false" outlineLevel="0" collapsed="false">
      <c r="G283" s="32" t="s">
        <v>570</v>
      </c>
      <c r="H283" s="32" t="s">
        <v>571</v>
      </c>
    </row>
    <row r="284" customFormat="false" ht="14.5" hidden="true" customHeight="false" outlineLevel="0" collapsed="false">
      <c r="G284" s="32" t="s">
        <v>572</v>
      </c>
      <c r="H284" s="32" t="s">
        <v>573</v>
      </c>
    </row>
    <row r="285" customFormat="false" ht="14.5" hidden="true" customHeight="false" outlineLevel="0" collapsed="false">
      <c r="G285" s="32" t="s">
        <v>574</v>
      </c>
      <c r="H285" s="32" t="s">
        <v>575</v>
      </c>
    </row>
    <row r="286" customFormat="false" ht="14.5" hidden="true" customHeight="false" outlineLevel="0" collapsed="false">
      <c r="G286" s="32" t="s">
        <v>576</v>
      </c>
      <c r="H286" s="32" t="s">
        <v>577</v>
      </c>
    </row>
    <row r="287" customFormat="false" ht="14.5" hidden="true" customHeight="false" outlineLevel="0" collapsed="false">
      <c r="G287" s="32" t="s">
        <v>578</v>
      </c>
      <c r="H287" s="32" t="s">
        <v>579</v>
      </c>
    </row>
    <row r="288" customFormat="false" ht="14.5" hidden="true" customHeight="false" outlineLevel="0" collapsed="false">
      <c r="G288" s="32" t="s">
        <v>580</v>
      </c>
      <c r="H288" s="32" t="s">
        <v>581</v>
      </c>
    </row>
    <row r="289" customFormat="false" ht="14.5" hidden="true" customHeight="false" outlineLevel="0" collapsed="false">
      <c r="G289" s="32" t="s">
        <v>582</v>
      </c>
      <c r="H289" s="32" t="s">
        <v>583</v>
      </c>
    </row>
    <row r="290" customFormat="false" ht="14.5" hidden="true" customHeight="false" outlineLevel="0" collapsed="false">
      <c r="G290" s="32" t="s">
        <v>584</v>
      </c>
      <c r="H290" s="32" t="s">
        <v>585</v>
      </c>
    </row>
    <row r="291" customFormat="false" ht="14.5" hidden="true" customHeight="false" outlineLevel="0" collapsed="false">
      <c r="G291" s="32" t="s">
        <v>586</v>
      </c>
      <c r="H291" s="32" t="s">
        <v>587</v>
      </c>
    </row>
    <row r="292" customFormat="false" ht="14.5" hidden="true" customHeight="false" outlineLevel="0" collapsed="false">
      <c r="G292" s="32" t="s">
        <v>588</v>
      </c>
      <c r="H292" s="32" t="s">
        <v>589</v>
      </c>
    </row>
    <row r="293" customFormat="false" ht="14.5" hidden="true" customHeight="false" outlineLevel="0" collapsed="false">
      <c r="G293" s="32" t="s">
        <v>590</v>
      </c>
      <c r="H293" s="32" t="s">
        <v>591</v>
      </c>
    </row>
    <row r="294" customFormat="false" ht="14.5" hidden="true" customHeight="false" outlineLevel="0" collapsed="false">
      <c r="G294" s="32" t="s">
        <v>592</v>
      </c>
      <c r="H294" s="32" t="s">
        <v>593</v>
      </c>
    </row>
    <row r="295" customFormat="false" ht="14.5" hidden="true" customHeight="false" outlineLevel="0" collapsed="false">
      <c r="G295" s="32" t="s">
        <v>594</v>
      </c>
      <c r="H295" s="32" t="s">
        <v>595</v>
      </c>
    </row>
    <row r="296" customFormat="false" ht="14.5" hidden="true" customHeight="false" outlineLevel="0" collapsed="false">
      <c r="G296" s="32" t="s">
        <v>596</v>
      </c>
      <c r="H296" s="32" t="s">
        <v>597</v>
      </c>
    </row>
    <row r="297" customFormat="false" ht="14.5" hidden="true" customHeight="false" outlineLevel="0" collapsed="false">
      <c r="G297" s="32" t="s">
        <v>598</v>
      </c>
      <c r="H297" s="32" t="s">
        <v>599</v>
      </c>
    </row>
    <row r="298" customFormat="false" ht="14.5" hidden="true" customHeight="false" outlineLevel="0" collapsed="false">
      <c r="G298" s="32" t="s">
        <v>600</v>
      </c>
      <c r="H298" s="32" t="s">
        <v>601</v>
      </c>
    </row>
    <row r="299" customFormat="false" ht="14.5" hidden="true" customHeight="false" outlineLevel="0" collapsed="false">
      <c r="G299" s="32" t="s">
        <v>602</v>
      </c>
      <c r="H299" s="32" t="s">
        <v>603</v>
      </c>
    </row>
    <row r="300" customFormat="false" ht="14.5" hidden="true" customHeight="false" outlineLevel="0" collapsed="false">
      <c r="G300" s="32" t="s">
        <v>604</v>
      </c>
      <c r="H300" s="32" t="s">
        <v>605</v>
      </c>
    </row>
    <row r="301" customFormat="false" ht="14.5" hidden="true" customHeight="false" outlineLevel="0" collapsed="false">
      <c r="G301" s="32" t="s">
        <v>606</v>
      </c>
      <c r="H301" s="32" t="s">
        <v>607</v>
      </c>
    </row>
    <row r="302" customFormat="false" ht="14.5" hidden="true" customHeight="false" outlineLevel="0" collapsed="false">
      <c r="G302" s="32" t="s">
        <v>608</v>
      </c>
      <c r="H302" s="32" t="s">
        <v>609</v>
      </c>
    </row>
    <row r="303" customFormat="false" ht="14.5" hidden="true" customHeight="false" outlineLevel="0" collapsed="false">
      <c r="G303" s="32" t="s">
        <v>610</v>
      </c>
      <c r="H303" s="32" t="s">
        <v>611</v>
      </c>
    </row>
    <row r="304" customFormat="false" ht="14.5" hidden="true" customHeight="false" outlineLevel="0" collapsed="false">
      <c r="G304" s="32" t="s">
        <v>612</v>
      </c>
      <c r="H304" s="32" t="s">
        <v>613</v>
      </c>
    </row>
    <row r="305" customFormat="false" ht="14.5" hidden="true" customHeight="false" outlineLevel="0" collapsed="false">
      <c r="G305" s="32" t="s">
        <v>614</v>
      </c>
      <c r="H305" s="32" t="s">
        <v>615</v>
      </c>
    </row>
    <row r="306" customFormat="false" ht="14.5" hidden="true" customHeight="false" outlineLevel="0" collapsed="false">
      <c r="G306" s="32" t="s">
        <v>616</v>
      </c>
      <c r="H306" s="32" t="s">
        <v>617</v>
      </c>
    </row>
    <row r="307" customFormat="false" ht="14.5" hidden="true" customHeight="false" outlineLevel="0" collapsed="false">
      <c r="G307" s="32" t="s">
        <v>618</v>
      </c>
      <c r="H307" s="32" t="s">
        <v>619</v>
      </c>
    </row>
    <row r="308" customFormat="false" ht="14.5" hidden="true" customHeight="false" outlineLevel="0" collapsed="false">
      <c r="G308" s="32" t="s">
        <v>620</v>
      </c>
      <c r="H308" s="32" t="s">
        <v>621</v>
      </c>
    </row>
    <row r="309" customFormat="false" ht="14.5" hidden="true" customHeight="false" outlineLevel="0" collapsed="false">
      <c r="G309" s="32" t="s">
        <v>622</v>
      </c>
      <c r="H309" s="32" t="s">
        <v>623</v>
      </c>
    </row>
    <row r="310" customFormat="false" ht="14.5" hidden="true" customHeight="false" outlineLevel="0" collapsed="false">
      <c r="G310" s="32" t="s">
        <v>624</v>
      </c>
      <c r="H310" s="32" t="s">
        <v>625</v>
      </c>
    </row>
    <row r="311" customFormat="false" ht="14.5" hidden="true" customHeight="false" outlineLevel="0" collapsed="false">
      <c r="G311" s="32" t="s">
        <v>626</v>
      </c>
      <c r="H311" s="32" t="s">
        <v>627</v>
      </c>
    </row>
    <row r="312" customFormat="false" ht="14.5" hidden="true" customHeight="false" outlineLevel="0" collapsed="false">
      <c r="G312" s="32" t="s">
        <v>628</v>
      </c>
      <c r="H312" s="32" t="s">
        <v>629</v>
      </c>
    </row>
    <row r="313" customFormat="false" ht="14.5" hidden="true" customHeight="false" outlineLevel="0" collapsed="false">
      <c r="G313" s="32" t="s">
        <v>630</v>
      </c>
      <c r="H313" s="32" t="s">
        <v>631</v>
      </c>
    </row>
    <row r="314" customFormat="false" ht="14.5" hidden="true" customHeight="false" outlineLevel="0" collapsed="false">
      <c r="G314" s="32" t="s">
        <v>632</v>
      </c>
      <c r="H314" s="32" t="s">
        <v>633</v>
      </c>
    </row>
    <row r="315" customFormat="false" ht="14.5" hidden="true" customHeight="false" outlineLevel="0" collapsed="false">
      <c r="G315" s="32" t="s">
        <v>634</v>
      </c>
      <c r="H315" s="32" t="s">
        <v>635</v>
      </c>
    </row>
    <row r="316" customFormat="false" ht="14.5" hidden="true" customHeight="false" outlineLevel="0" collapsed="false">
      <c r="G316" s="32" t="s">
        <v>636</v>
      </c>
      <c r="H316" s="32" t="s">
        <v>637</v>
      </c>
    </row>
    <row r="317" customFormat="false" ht="14.5" hidden="true" customHeight="false" outlineLevel="0" collapsed="false">
      <c r="G317" s="32" t="s">
        <v>638</v>
      </c>
      <c r="H317" s="32" t="s">
        <v>639</v>
      </c>
    </row>
    <row r="318" customFormat="false" ht="14.5" hidden="true" customHeight="false" outlineLevel="0" collapsed="false">
      <c r="G318" s="32" t="s">
        <v>640</v>
      </c>
      <c r="H318" s="32" t="s">
        <v>641</v>
      </c>
    </row>
    <row r="319" customFormat="false" ht="14.5" hidden="true" customHeight="false" outlineLevel="0" collapsed="false">
      <c r="G319" s="32" t="s">
        <v>642</v>
      </c>
      <c r="H319" s="32" t="s">
        <v>643</v>
      </c>
    </row>
    <row r="320" customFormat="false" ht="14.5" hidden="true" customHeight="false" outlineLevel="0" collapsed="false">
      <c r="G320" s="32" t="s">
        <v>644</v>
      </c>
      <c r="H320" s="32" t="s">
        <v>645</v>
      </c>
    </row>
    <row r="321" customFormat="false" ht="14.5" hidden="true" customHeight="false" outlineLevel="0" collapsed="false">
      <c r="G321" s="32" t="s">
        <v>646</v>
      </c>
      <c r="H321" s="32" t="s">
        <v>647</v>
      </c>
    </row>
    <row r="322" customFormat="false" ht="14.5" hidden="true" customHeight="false" outlineLevel="0" collapsed="false">
      <c r="G322" s="32" t="s">
        <v>648</v>
      </c>
      <c r="H322" s="32" t="s">
        <v>649</v>
      </c>
    </row>
    <row r="323" customFormat="false" ht="14.5" hidden="true" customHeight="false" outlineLevel="0" collapsed="false">
      <c r="G323" s="32" t="s">
        <v>650</v>
      </c>
      <c r="H323" s="32" t="s">
        <v>651</v>
      </c>
    </row>
    <row r="324" customFormat="false" ht="14.5" hidden="true" customHeight="false" outlineLevel="0" collapsed="false">
      <c r="G324" s="32" t="s">
        <v>652</v>
      </c>
      <c r="H324" s="32" t="s">
        <v>653</v>
      </c>
    </row>
    <row r="325" customFormat="false" ht="14.5" hidden="true" customHeight="false" outlineLevel="0" collapsed="false">
      <c r="G325" s="32" t="s">
        <v>654</v>
      </c>
      <c r="H325" s="32" t="s">
        <v>655</v>
      </c>
    </row>
    <row r="326" customFormat="false" ht="14.5" hidden="true" customHeight="false" outlineLevel="0" collapsed="false">
      <c r="G326" s="32" t="s">
        <v>656</v>
      </c>
      <c r="H326" s="32" t="s">
        <v>657</v>
      </c>
    </row>
    <row r="327" customFormat="false" ht="14.5" hidden="true" customHeight="false" outlineLevel="0" collapsed="false">
      <c r="G327" s="32" t="s">
        <v>658</v>
      </c>
      <c r="H327" s="32" t="s">
        <v>659</v>
      </c>
    </row>
    <row r="328" customFormat="false" ht="14.5" hidden="true" customHeight="false" outlineLevel="0" collapsed="false">
      <c r="G328" s="32" t="s">
        <v>660</v>
      </c>
      <c r="H328" s="32" t="s">
        <v>661</v>
      </c>
    </row>
    <row r="329" customFormat="false" ht="14.5" hidden="true" customHeight="false" outlineLevel="0" collapsed="false">
      <c r="G329" s="32" t="s">
        <v>662</v>
      </c>
      <c r="H329" s="32" t="s">
        <v>663</v>
      </c>
    </row>
    <row r="330" customFormat="false" ht="14.5" hidden="true" customHeight="false" outlineLevel="0" collapsed="false">
      <c r="G330" s="32" t="s">
        <v>664</v>
      </c>
      <c r="H330" s="32" t="s">
        <v>665</v>
      </c>
    </row>
    <row r="331" customFormat="false" ht="14.5" hidden="true" customHeight="false" outlineLevel="0" collapsed="false">
      <c r="G331" s="32" t="s">
        <v>666</v>
      </c>
      <c r="H331" s="32" t="s">
        <v>667</v>
      </c>
    </row>
    <row r="332" customFormat="false" ht="14.5" hidden="true" customHeight="false" outlineLevel="0" collapsed="false">
      <c r="G332" s="32" t="s">
        <v>668</v>
      </c>
      <c r="H332" s="32" t="s">
        <v>669</v>
      </c>
    </row>
    <row r="333" customFormat="false" ht="14.5" hidden="true" customHeight="false" outlineLevel="0" collapsed="false">
      <c r="G333" s="32" t="s">
        <v>670</v>
      </c>
      <c r="H333" s="32" t="s">
        <v>671</v>
      </c>
    </row>
    <row r="334" customFormat="false" ht="14.5" hidden="true" customHeight="false" outlineLevel="0" collapsed="false">
      <c r="G334" s="32" t="s">
        <v>672</v>
      </c>
      <c r="H334" s="32" t="s">
        <v>673</v>
      </c>
    </row>
    <row r="335" customFormat="false" ht="14.5" hidden="true" customHeight="false" outlineLevel="0" collapsed="false">
      <c r="G335" s="32" t="s">
        <v>674</v>
      </c>
      <c r="H335" s="32" t="s">
        <v>675</v>
      </c>
    </row>
    <row r="336" customFormat="false" ht="14.5" hidden="true" customHeight="false" outlineLevel="0" collapsed="false">
      <c r="G336" s="32" t="s">
        <v>676</v>
      </c>
      <c r="H336" s="32" t="s">
        <v>677</v>
      </c>
    </row>
    <row r="337" customFormat="false" ht="14.5" hidden="true" customHeight="false" outlineLevel="0" collapsed="false">
      <c r="G337" s="32" t="s">
        <v>678</v>
      </c>
      <c r="H337" s="32" t="s">
        <v>679</v>
      </c>
    </row>
    <row r="338" customFormat="false" ht="14.5" hidden="true" customHeight="false" outlineLevel="0" collapsed="false">
      <c r="G338" s="32" t="s">
        <v>680</v>
      </c>
      <c r="H338" s="32" t="s">
        <v>681</v>
      </c>
    </row>
    <row r="339" customFormat="false" ht="14.5" hidden="true" customHeight="false" outlineLevel="0" collapsed="false">
      <c r="G339" s="32" t="s">
        <v>682</v>
      </c>
      <c r="H339" s="32" t="s">
        <v>683</v>
      </c>
    </row>
    <row r="340" customFormat="false" ht="14.5" hidden="true" customHeight="false" outlineLevel="0" collapsed="false">
      <c r="G340" s="32" t="s">
        <v>684</v>
      </c>
      <c r="H340" s="32" t="s">
        <v>685</v>
      </c>
    </row>
    <row r="341" customFormat="false" ht="14.5" hidden="true" customHeight="false" outlineLevel="0" collapsed="false">
      <c r="G341" s="32" t="s">
        <v>686</v>
      </c>
      <c r="H341" s="32" t="s">
        <v>687</v>
      </c>
    </row>
    <row r="342" customFormat="false" ht="14.5" hidden="true" customHeight="false" outlineLevel="0" collapsed="false">
      <c r="G342" s="32" t="s">
        <v>688</v>
      </c>
      <c r="H342" s="32" t="s">
        <v>689</v>
      </c>
    </row>
    <row r="343" customFormat="false" ht="14.5" hidden="true" customHeight="false" outlineLevel="0" collapsed="false">
      <c r="G343" s="32" t="s">
        <v>690</v>
      </c>
      <c r="H343" s="32" t="s">
        <v>691</v>
      </c>
    </row>
    <row r="344" customFormat="false" ht="14.5" hidden="true" customHeight="false" outlineLevel="0" collapsed="false">
      <c r="G344" s="32" t="s">
        <v>692</v>
      </c>
      <c r="H344" s="32" t="s">
        <v>693</v>
      </c>
    </row>
    <row r="345" customFormat="false" ht="14.5" hidden="true" customHeight="false" outlineLevel="0" collapsed="false">
      <c r="G345" s="32" t="s">
        <v>694</v>
      </c>
      <c r="H345" s="32" t="s">
        <v>695</v>
      </c>
    </row>
    <row r="346" customFormat="false" ht="14.5" hidden="true" customHeight="false" outlineLevel="0" collapsed="false">
      <c r="G346" s="32" t="s">
        <v>696</v>
      </c>
      <c r="H346" s="32" t="s">
        <v>697</v>
      </c>
    </row>
    <row r="347" customFormat="false" ht="14.5" hidden="true" customHeight="false" outlineLevel="0" collapsed="false">
      <c r="G347" s="32" t="s">
        <v>698</v>
      </c>
      <c r="H347" s="32" t="s">
        <v>699</v>
      </c>
    </row>
    <row r="348" customFormat="false" ht="14.5" hidden="true" customHeight="false" outlineLevel="0" collapsed="false">
      <c r="G348" s="32" t="s">
        <v>700</v>
      </c>
      <c r="H348" s="32" t="s">
        <v>701</v>
      </c>
    </row>
    <row r="349" customFormat="false" ht="14.5" hidden="true" customHeight="false" outlineLevel="0" collapsed="false">
      <c r="G349" s="32" t="s">
        <v>702</v>
      </c>
      <c r="H349" s="32" t="s">
        <v>703</v>
      </c>
    </row>
    <row r="350" customFormat="false" ht="14.5" hidden="true" customHeight="false" outlineLevel="0" collapsed="false">
      <c r="G350" s="32" t="s">
        <v>704</v>
      </c>
      <c r="H350" s="32" t="s">
        <v>705</v>
      </c>
    </row>
    <row r="351" customFormat="false" ht="14.5" hidden="true" customHeight="false" outlineLevel="0" collapsed="false">
      <c r="G351" s="32" t="s">
        <v>706</v>
      </c>
      <c r="H351" s="32" t="s">
        <v>707</v>
      </c>
    </row>
    <row r="352" customFormat="false" ht="14.5" hidden="true" customHeight="false" outlineLevel="0" collapsed="false">
      <c r="G352" s="32" t="s">
        <v>708</v>
      </c>
      <c r="H352" s="32" t="s">
        <v>709</v>
      </c>
    </row>
    <row r="353" customFormat="false" ht="14.5" hidden="true" customHeight="false" outlineLevel="0" collapsed="false">
      <c r="G353" s="32" t="s">
        <v>710</v>
      </c>
      <c r="H353" s="32" t="s">
        <v>711</v>
      </c>
    </row>
    <row r="354" customFormat="false" ht="14.5" hidden="true" customHeight="false" outlineLevel="0" collapsed="false">
      <c r="G354" s="32" t="s">
        <v>712</v>
      </c>
      <c r="H354" s="32" t="s">
        <v>713</v>
      </c>
    </row>
    <row r="355" customFormat="false" ht="14.5" hidden="true" customHeight="false" outlineLevel="0" collapsed="false">
      <c r="G355" s="32" t="s">
        <v>714</v>
      </c>
      <c r="H355" s="32" t="s">
        <v>715</v>
      </c>
    </row>
    <row r="356" customFormat="false" ht="14.5" hidden="true" customHeight="false" outlineLevel="0" collapsed="false">
      <c r="G356" s="32" t="s">
        <v>716</v>
      </c>
      <c r="H356" s="32" t="s">
        <v>717</v>
      </c>
    </row>
    <row r="357" customFormat="false" ht="14.5" hidden="true" customHeight="false" outlineLevel="0" collapsed="false">
      <c r="G357" s="32" t="s">
        <v>718</v>
      </c>
      <c r="H357" s="32" t="s">
        <v>719</v>
      </c>
    </row>
    <row r="358" customFormat="false" ht="14.5" hidden="true" customHeight="false" outlineLevel="0" collapsed="false">
      <c r="G358" s="32" t="s">
        <v>720</v>
      </c>
      <c r="H358" s="32" t="s">
        <v>721</v>
      </c>
    </row>
    <row r="359" customFormat="false" ht="14.5" hidden="true" customHeight="false" outlineLevel="0" collapsed="false">
      <c r="G359" s="32" t="s">
        <v>722</v>
      </c>
      <c r="H359" s="32" t="s">
        <v>723</v>
      </c>
    </row>
    <row r="360" customFormat="false" ht="14.5" hidden="true" customHeight="false" outlineLevel="0" collapsed="false">
      <c r="G360" s="32" t="s">
        <v>724</v>
      </c>
      <c r="H360" s="32" t="s">
        <v>725</v>
      </c>
    </row>
    <row r="361" customFormat="false" ht="14.5" hidden="true" customHeight="false" outlineLevel="0" collapsed="false">
      <c r="G361" s="32" t="s">
        <v>726</v>
      </c>
      <c r="H361" s="32" t="s">
        <v>727</v>
      </c>
    </row>
    <row r="362" customFormat="false" ht="14.5" hidden="true" customHeight="false" outlineLevel="0" collapsed="false">
      <c r="G362" s="32" t="s">
        <v>728</v>
      </c>
      <c r="H362" s="32" t="s">
        <v>729</v>
      </c>
    </row>
    <row r="363" customFormat="false" ht="14.5" hidden="true" customHeight="false" outlineLevel="0" collapsed="false">
      <c r="G363" s="32" t="s">
        <v>730</v>
      </c>
      <c r="H363" s="32" t="s">
        <v>731</v>
      </c>
    </row>
    <row r="364" customFormat="false" ht="14.5" hidden="true" customHeight="false" outlineLevel="0" collapsed="false">
      <c r="G364" s="32" t="s">
        <v>732</v>
      </c>
      <c r="H364" s="32" t="s">
        <v>733</v>
      </c>
    </row>
    <row r="365" customFormat="false" ht="14.5" hidden="true" customHeight="false" outlineLevel="0" collapsed="false">
      <c r="G365" s="32" t="s">
        <v>734</v>
      </c>
      <c r="H365" s="32" t="s">
        <v>735</v>
      </c>
    </row>
    <row r="366" customFormat="false" ht="14.5" hidden="true" customHeight="false" outlineLevel="0" collapsed="false">
      <c r="G366" s="32" t="s">
        <v>736</v>
      </c>
      <c r="H366" s="32" t="s">
        <v>737</v>
      </c>
    </row>
    <row r="367" customFormat="false" ht="14.5" hidden="true" customHeight="false" outlineLevel="0" collapsed="false">
      <c r="G367" s="32" t="s">
        <v>738</v>
      </c>
      <c r="H367" s="32" t="s">
        <v>739</v>
      </c>
    </row>
    <row r="368" customFormat="false" ht="14.5" hidden="true" customHeight="false" outlineLevel="0" collapsed="false">
      <c r="G368" s="32" t="s">
        <v>740</v>
      </c>
      <c r="H368" s="32" t="s">
        <v>741</v>
      </c>
    </row>
    <row r="369" customFormat="false" ht="14.5" hidden="true" customHeight="false" outlineLevel="0" collapsed="false">
      <c r="G369" s="32" t="s">
        <v>742</v>
      </c>
      <c r="H369" s="32" t="s">
        <v>743</v>
      </c>
    </row>
    <row r="370" customFormat="false" ht="14.5" hidden="true" customHeight="false" outlineLevel="0" collapsed="false">
      <c r="G370" s="32" t="s">
        <v>744</v>
      </c>
      <c r="H370" s="32" t="s">
        <v>745</v>
      </c>
    </row>
    <row r="371" customFormat="false" ht="14.5" hidden="true" customHeight="false" outlineLevel="0" collapsed="false">
      <c r="G371" s="32" t="s">
        <v>746</v>
      </c>
      <c r="H371" s="32" t="s">
        <v>747</v>
      </c>
    </row>
    <row r="372" customFormat="false" ht="14.5" hidden="true" customHeight="false" outlineLevel="0" collapsed="false">
      <c r="G372" s="32" t="s">
        <v>748</v>
      </c>
      <c r="H372" s="32" t="s">
        <v>749</v>
      </c>
    </row>
    <row r="373" customFormat="false" ht="14.5" hidden="true" customHeight="false" outlineLevel="0" collapsed="false">
      <c r="G373" s="32" t="s">
        <v>750</v>
      </c>
      <c r="H373" s="32" t="s">
        <v>751</v>
      </c>
    </row>
    <row r="374" customFormat="false" ht="14.5" hidden="true" customHeight="false" outlineLevel="0" collapsed="false">
      <c r="G374" s="32" t="s">
        <v>752</v>
      </c>
      <c r="H374" s="32" t="s">
        <v>753</v>
      </c>
    </row>
    <row r="375" customFormat="false" ht="14.5" hidden="true" customHeight="false" outlineLevel="0" collapsed="false">
      <c r="G375" s="32" t="s">
        <v>754</v>
      </c>
      <c r="H375" s="32" t="s">
        <v>755</v>
      </c>
    </row>
    <row r="376" customFormat="false" ht="14.5" hidden="true" customHeight="false" outlineLevel="0" collapsed="false">
      <c r="G376" s="32" t="s">
        <v>756</v>
      </c>
      <c r="H376" s="32" t="s">
        <v>757</v>
      </c>
    </row>
    <row r="377" customFormat="false" ht="14.5" hidden="true" customHeight="false" outlineLevel="0" collapsed="false">
      <c r="G377" s="32" t="s">
        <v>758</v>
      </c>
      <c r="H377" s="32" t="s">
        <v>759</v>
      </c>
    </row>
    <row r="378" customFormat="false" ht="14.5" hidden="true" customHeight="false" outlineLevel="0" collapsed="false">
      <c r="G378" s="32" t="s">
        <v>760</v>
      </c>
      <c r="H378" s="32" t="s">
        <v>761</v>
      </c>
    </row>
    <row r="379" customFormat="false" ht="14.5" hidden="true" customHeight="false" outlineLevel="0" collapsed="false">
      <c r="G379" s="32" t="s">
        <v>762</v>
      </c>
      <c r="H379" s="32" t="s">
        <v>763</v>
      </c>
    </row>
    <row r="380" customFormat="false" ht="14.5" hidden="true" customHeight="false" outlineLevel="0" collapsed="false">
      <c r="G380" s="32" t="s">
        <v>764</v>
      </c>
      <c r="H380" s="32" t="s">
        <v>765</v>
      </c>
    </row>
    <row r="381" customFormat="false" ht="14.5" hidden="true" customHeight="false" outlineLevel="0" collapsed="false">
      <c r="G381" s="32" t="s">
        <v>766</v>
      </c>
      <c r="H381" s="32" t="s">
        <v>767</v>
      </c>
    </row>
    <row r="382" customFormat="false" ht="14.5" hidden="true" customHeight="false" outlineLevel="0" collapsed="false">
      <c r="G382" s="32" t="s">
        <v>768</v>
      </c>
      <c r="H382" s="32" t="s">
        <v>769</v>
      </c>
    </row>
    <row r="383" customFormat="false" ht="14.5" hidden="true" customHeight="false" outlineLevel="0" collapsed="false">
      <c r="G383" s="32" t="s">
        <v>770</v>
      </c>
      <c r="H383" s="32" t="s">
        <v>771</v>
      </c>
    </row>
    <row r="384" customFormat="false" ht="14.5" hidden="true" customHeight="false" outlineLevel="0" collapsed="false">
      <c r="G384" s="32" t="s">
        <v>772</v>
      </c>
      <c r="H384" s="32" t="s">
        <v>773</v>
      </c>
    </row>
    <row r="385" customFormat="false" ht="14.5" hidden="true" customHeight="false" outlineLevel="0" collapsed="false">
      <c r="G385" s="32" t="s">
        <v>774</v>
      </c>
      <c r="H385" s="32" t="s">
        <v>775</v>
      </c>
    </row>
    <row r="386" customFormat="false" ht="14.5" hidden="true" customHeight="false" outlineLevel="0" collapsed="false">
      <c r="G386" s="32" t="s">
        <v>776</v>
      </c>
      <c r="H386" s="32" t="s">
        <v>777</v>
      </c>
    </row>
    <row r="387" customFormat="false" ht="14.5" hidden="true" customHeight="false" outlineLevel="0" collapsed="false">
      <c r="G387" s="32" t="s">
        <v>778</v>
      </c>
      <c r="H387" s="32" t="s">
        <v>779</v>
      </c>
    </row>
    <row r="388" customFormat="false" ht="14.5" hidden="true" customHeight="false" outlineLevel="0" collapsed="false">
      <c r="G388" s="32" t="s">
        <v>780</v>
      </c>
      <c r="H388" s="32" t="s">
        <v>781</v>
      </c>
    </row>
    <row r="389" customFormat="false" ht="14.5" hidden="true" customHeight="false" outlineLevel="0" collapsed="false">
      <c r="G389" s="32" t="s">
        <v>782</v>
      </c>
      <c r="H389" s="32" t="s">
        <v>783</v>
      </c>
    </row>
    <row r="390" customFormat="false" ht="14.5" hidden="true" customHeight="false" outlineLevel="0" collapsed="false">
      <c r="G390" s="32" t="s">
        <v>784</v>
      </c>
      <c r="H390" s="32" t="s">
        <v>785</v>
      </c>
    </row>
    <row r="391" customFormat="false" ht="14.5" hidden="true" customHeight="false" outlineLevel="0" collapsed="false">
      <c r="G391" s="32" t="s">
        <v>786</v>
      </c>
      <c r="H391" s="32" t="s">
        <v>787</v>
      </c>
    </row>
    <row r="392" customFormat="false" ht="14.5" hidden="true" customHeight="false" outlineLevel="0" collapsed="false">
      <c r="G392" s="32" t="s">
        <v>788</v>
      </c>
      <c r="H392" s="32" t="s">
        <v>789</v>
      </c>
    </row>
    <row r="393" customFormat="false" ht="14.5" hidden="true" customHeight="false" outlineLevel="0" collapsed="false">
      <c r="G393" s="32" t="s">
        <v>790</v>
      </c>
      <c r="H393" s="32" t="s">
        <v>791</v>
      </c>
    </row>
    <row r="394" customFormat="false" ht="14.5" hidden="true" customHeight="false" outlineLevel="0" collapsed="false">
      <c r="G394" s="32" t="s">
        <v>792</v>
      </c>
      <c r="H394" s="32" t="s">
        <v>793</v>
      </c>
    </row>
    <row r="395" customFormat="false" ht="14.5" hidden="true" customHeight="false" outlineLevel="0" collapsed="false">
      <c r="G395" s="32" t="s">
        <v>794</v>
      </c>
      <c r="H395" s="32" t="s">
        <v>795</v>
      </c>
    </row>
    <row r="396" customFormat="false" ht="14.5" hidden="true" customHeight="false" outlineLevel="0" collapsed="false">
      <c r="G396" s="32" t="s">
        <v>796</v>
      </c>
      <c r="H396" s="32" t="s">
        <v>797</v>
      </c>
    </row>
    <row r="397" customFormat="false" ht="14.5" hidden="true" customHeight="false" outlineLevel="0" collapsed="false">
      <c r="G397" s="32" t="s">
        <v>798</v>
      </c>
      <c r="H397" s="32" t="s">
        <v>799</v>
      </c>
    </row>
    <row r="398" customFormat="false" ht="14.5" hidden="true" customHeight="false" outlineLevel="0" collapsed="false">
      <c r="G398" s="32" t="s">
        <v>800</v>
      </c>
      <c r="H398" s="32" t="s">
        <v>801</v>
      </c>
    </row>
    <row r="399" customFormat="false" ht="14.5" hidden="true" customHeight="false" outlineLevel="0" collapsed="false">
      <c r="G399" s="32" t="s">
        <v>802</v>
      </c>
      <c r="H399" s="32" t="s">
        <v>803</v>
      </c>
    </row>
    <row r="400" customFormat="false" ht="14.5" hidden="true" customHeight="false" outlineLevel="0" collapsed="false">
      <c r="G400" s="32" t="s">
        <v>804</v>
      </c>
      <c r="H400" s="32" t="s">
        <v>805</v>
      </c>
    </row>
    <row r="401" customFormat="false" ht="14.5" hidden="true" customHeight="false" outlineLevel="0" collapsed="false">
      <c r="G401" s="32" t="s">
        <v>806</v>
      </c>
      <c r="H401" s="32" t="s">
        <v>807</v>
      </c>
    </row>
    <row r="402" customFormat="false" ht="14.5" hidden="true" customHeight="false" outlineLevel="0" collapsed="false">
      <c r="G402" s="32" t="s">
        <v>808</v>
      </c>
      <c r="H402" s="32" t="s">
        <v>809</v>
      </c>
    </row>
    <row r="403" customFormat="false" ht="14.5" hidden="true" customHeight="false" outlineLevel="0" collapsed="false">
      <c r="G403" s="32" t="s">
        <v>810</v>
      </c>
      <c r="H403" s="32" t="s">
        <v>811</v>
      </c>
    </row>
    <row r="404" customFormat="false" ht="14.5" hidden="true" customHeight="false" outlineLevel="0" collapsed="false">
      <c r="G404" s="32" t="s">
        <v>812</v>
      </c>
      <c r="H404" s="32" t="s">
        <v>813</v>
      </c>
    </row>
    <row r="405" customFormat="false" ht="14.5" hidden="true" customHeight="false" outlineLevel="0" collapsed="false">
      <c r="G405" s="32" t="s">
        <v>814</v>
      </c>
      <c r="H405" s="32" t="s">
        <v>815</v>
      </c>
    </row>
    <row r="406" customFormat="false" ht="14.5" hidden="true" customHeight="false" outlineLevel="0" collapsed="false">
      <c r="G406" s="32" t="s">
        <v>816</v>
      </c>
      <c r="H406" s="32" t="s">
        <v>817</v>
      </c>
    </row>
    <row r="407" customFormat="false" ht="14.5" hidden="true" customHeight="false" outlineLevel="0" collapsed="false">
      <c r="G407" s="32" t="s">
        <v>818</v>
      </c>
      <c r="H407" s="32" t="s">
        <v>819</v>
      </c>
    </row>
    <row r="408" customFormat="false" ht="14.5" hidden="true" customHeight="false" outlineLevel="0" collapsed="false">
      <c r="G408" s="32" t="s">
        <v>820</v>
      </c>
      <c r="H408" s="32" t="s">
        <v>821</v>
      </c>
    </row>
    <row r="409" customFormat="false" ht="14.5" hidden="true" customHeight="false" outlineLevel="0" collapsed="false">
      <c r="G409" s="32" t="s">
        <v>822</v>
      </c>
      <c r="H409" s="32" t="s">
        <v>823</v>
      </c>
    </row>
    <row r="410" customFormat="false" ht="14.5" hidden="true" customHeight="false" outlineLevel="0" collapsed="false">
      <c r="G410" s="32" t="s">
        <v>824</v>
      </c>
      <c r="H410" s="32" t="s">
        <v>825</v>
      </c>
    </row>
    <row r="411" customFormat="false" ht="14.5" hidden="true" customHeight="false" outlineLevel="0" collapsed="false">
      <c r="G411" s="32" t="s">
        <v>826</v>
      </c>
      <c r="H411" s="32" t="s">
        <v>827</v>
      </c>
    </row>
    <row r="412" customFormat="false" ht="14.5" hidden="true" customHeight="false" outlineLevel="0" collapsed="false">
      <c r="G412" s="32" t="s">
        <v>828</v>
      </c>
      <c r="H412" s="32" t="s">
        <v>829</v>
      </c>
    </row>
    <row r="413" customFormat="false" ht="14.5" hidden="true" customHeight="false" outlineLevel="0" collapsed="false">
      <c r="G413" s="32" t="s">
        <v>830</v>
      </c>
      <c r="H413" s="32" t="s">
        <v>831</v>
      </c>
    </row>
    <row r="414" customFormat="false" ht="14.5" hidden="true" customHeight="false" outlineLevel="0" collapsed="false">
      <c r="G414" s="32" t="s">
        <v>832</v>
      </c>
      <c r="H414" s="32" t="s">
        <v>833</v>
      </c>
    </row>
    <row r="415" customFormat="false" ht="14.5" hidden="true" customHeight="false" outlineLevel="0" collapsed="false">
      <c r="G415" s="32" t="s">
        <v>834</v>
      </c>
      <c r="H415" s="32" t="s">
        <v>835</v>
      </c>
    </row>
    <row r="416" customFormat="false" ht="14.5" hidden="true" customHeight="false" outlineLevel="0" collapsed="false">
      <c r="G416" s="32" t="s">
        <v>836</v>
      </c>
      <c r="H416" s="32" t="s">
        <v>837</v>
      </c>
    </row>
    <row r="417" customFormat="false" ht="14.5" hidden="true" customHeight="false" outlineLevel="0" collapsed="false">
      <c r="G417" s="32" t="s">
        <v>838</v>
      </c>
      <c r="H417" s="32" t="s">
        <v>839</v>
      </c>
    </row>
    <row r="418" customFormat="false" ht="14.5" hidden="true" customHeight="false" outlineLevel="0" collapsed="false">
      <c r="G418" s="32" t="s">
        <v>840</v>
      </c>
      <c r="H418" s="32" t="s">
        <v>841</v>
      </c>
    </row>
    <row r="419" customFormat="false" ht="14.5" hidden="true" customHeight="false" outlineLevel="0" collapsed="false">
      <c r="G419" s="32" t="s">
        <v>842</v>
      </c>
      <c r="H419" s="32" t="s">
        <v>843</v>
      </c>
    </row>
    <row r="420" customFormat="false" ht="14.5" hidden="true" customHeight="false" outlineLevel="0" collapsed="false">
      <c r="G420" s="32" t="s">
        <v>844</v>
      </c>
      <c r="H420" s="32" t="s">
        <v>845</v>
      </c>
    </row>
    <row r="421" customFormat="false" ht="14.5" hidden="true" customHeight="false" outlineLevel="0" collapsed="false">
      <c r="G421" s="32" t="s">
        <v>846</v>
      </c>
      <c r="H421" s="32" t="s">
        <v>847</v>
      </c>
    </row>
    <row r="422" customFormat="false" ht="14.5" hidden="true" customHeight="false" outlineLevel="0" collapsed="false">
      <c r="G422" s="32" t="s">
        <v>848</v>
      </c>
      <c r="H422" s="32" t="s">
        <v>849</v>
      </c>
    </row>
    <row r="423" customFormat="false" ht="14.5" hidden="true" customHeight="false" outlineLevel="0" collapsed="false">
      <c r="G423" s="32" t="s">
        <v>850</v>
      </c>
      <c r="H423" s="32" t="s">
        <v>851</v>
      </c>
    </row>
    <row r="424" customFormat="false" ht="14.5" hidden="true" customHeight="false" outlineLevel="0" collapsed="false">
      <c r="G424" s="32" t="s">
        <v>852</v>
      </c>
      <c r="H424" s="32" t="s">
        <v>853</v>
      </c>
    </row>
    <row r="425" customFormat="false" ht="14.5" hidden="true" customHeight="false" outlineLevel="0" collapsed="false">
      <c r="G425" s="32" t="s">
        <v>854</v>
      </c>
      <c r="H425" s="32" t="s">
        <v>855</v>
      </c>
    </row>
    <row r="426" customFormat="false" ht="14.5" hidden="true" customHeight="false" outlineLevel="0" collapsed="false">
      <c r="G426" s="32" t="s">
        <v>856</v>
      </c>
      <c r="H426" s="32" t="s">
        <v>857</v>
      </c>
    </row>
    <row r="427" customFormat="false" ht="14.5" hidden="true" customHeight="false" outlineLevel="0" collapsed="false">
      <c r="G427" s="32" t="s">
        <v>858</v>
      </c>
      <c r="H427" s="32" t="s">
        <v>859</v>
      </c>
    </row>
    <row r="428" customFormat="false" ht="14.5" hidden="true" customHeight="false" outlineLevel="0" collapsed="false">
      <c r="G428" s="32" t="s">
        <v>860</v>
      </c>
      <c r="H428" s="32" t="s">
        <v>861</v>
      </c>
    </row>
    <row r="429" customFormat="false" ht="14.5" hidden="true" customHeight="false" outlineLevel="0" collapsed="false">
      <c r="G429" s="32" t="s">
        <v>862</v>
      </c>
      <c r="H429" s="32" t="s">
        <v>863</v>
      </c>
    </row>
    <row r="430" customFormat="false" ht="14.5" hidden="true" customHeight="false" outlineLevel="0" collapsed="false">
      <c r="G430" s="32" t="s">
        <v>864</v>
      </c>
      <c r="H430" s="32" t="s">
        <v>865</v>
      </c>
    </row>
    <row r="431" customFormat="false" ht="14.5" hidden="true" customHeight="false" outlineLevel="0" collapsed="false">
      <c r="G431" s="32" t="s">
        <v>866</v>
      </c>
      <c r="H431" s="32" t="s">
        <v>867</v>
      </c>
    </row>
    <row r="432" customFormat="false" ht="14.5" hidden="true" customHeight="false" outlineLevel="0" collapsed="false">
      <c r="G432" s="32" t="s">
        <v>868</v>
      </c>
      <c r="H432" s="32" t="s">
        <v>869</v>
      </c>
    </row>
    <row r="433" customFormat="false" ht="14.5" hidden="true" customHeight="false" outlineLevel="0" collapsed="false">
      <c r="G433" s="32" t="s">
        <v>870</v>
      </c>
      <c r="H433" s="32" t="s">
        <v>871</v>
      </c>
    </row>
    <row r="434" customFormat="false" ht="14.5" hidden="true" customHeight="false" outlineLevel="0" collapsed="false">
      <c r="G434" s="32" t="s">
        <v>872</v>
      </c>
      <c r="H434" s="32" t="s">
        <v>873</v>
      </c>
    </row>
    <row r="435" customFormat="false" ht="14.5" hidden="true" customHeight="false" outlineLevel="0" collapsed="false">
      <c r="G435" s="32" t="s">
        <v>874</v>
      </c>
      <c r="H435" s="32" t="s">
        <v>875</v>
      </c>
    </row>
    <row r="436" customFormat="false" ht="14.5" hidden="true" customHeight="false" outlineLevel="0" collapsed="false">
      <c r="G436" s="32" t="s">
        <v>876</v>
      </c>
      <c r="H436" s="32" t="s">
        <v>877</v>
      </c>
    </row>
    <row r="437" customFormat="false" ht="14.5" hidden="true" customHeight="false" outlineLevel="0" collapsed="false">
      <c r="G437" s="32" t="s">
        <v>878</v>
      </c>
      <c r="H437" s="32" t="s">
        <v>879</v>
      </c>
    </row>
    <row r="438" customFormat="false" ht="14.5" hidden="true" customHeight="false" outlineLevel="0" collapsed="false">
      <c r="G438" s="32" t="s">
        <v>880</v>
      </c>
      <c r="H438" s="32" t="s">
        <v>881</v>
      </c>
    </row>
    <row r="439" customFormat="false" ht="14.5" hidden="true" customHeight="false" outlineLevel="0" collapsed="false">
      <c r="G439" s="32" t="s">
        <v>882</v>
      </c>
      <c r="H439" s="32" t="s">
        <v>883</v>
      </c>
    </row>
    <row r="440" customFormat="false" ht="14.5" hidden="true" customHeight="false" outlineLevel="0" collapsed="false">
      <c r="G440" s="32" t="s">
        <v>884</v>
      </c>
      <c r="H440" s="32" t="s">
        <v>885</v>
      </c>
    </row>
    <row r="441" customFormat="false" ht="14.5" hidden="true" customHeight="false" outlineLevel="0" collapsed="false">
      <c r="G441" s="32" t="s">
        <v>886</v>
      </c>
      <c r="H441" s="32" t="s">
        <v>887</v>
      </c>
    </row>
    <row r="442" customFormat="false" ht="14.5" hidden="true" customHeight="false" outlineLevel="0" collapsed="false">
      <c r="G442" s="32" t="s">
        <v>888</v>
      </c>
      <c r="H442" s="32" t="s">
        <v>889</v>
      </c>
    </row>
    <row r="443" customFormat="false" ht="14.5" hidden="true" customHeight="false" outlineLevel="0" collapsed="false">
      <c r="G443" s="32" t="s">
        <v>890</v>
      </c>
      <c r="H443" s="32" t="s">
        <v>891</v>
      </c>
    </row>
    <row r="444" customFormat="false" ht="14.5" hidden="true" customHeight="false" outlineLevel="0" collapsed="false">
      <c r="G444" s="32" t="s">
        <v>892</v>
      </c>
      <c r="H444" s="32" t="s">
        <v>893</v>
      </c>
    </row>
    <row r="445" customFormat="false" ht="14.5" hidden="true" customHeight="false" outlineLevel="0" collapsed="false">
      <c r="G445" s="32" t="s">
        <v>894</v>
      </c>
      <c r="H445" s="32" t="s">
        <v>895</v>
      </c>
    </row>
    <row r="446" customFormat="false" ht="14.5" hidden="true" customHeight="false" outlineLevel="0" collapsed="false">
      <c r="G446" s="32" t="s">
        <v>896</v>
      </c>
      <c r="H446" s="32" t="s">
        <v>897</v>
      </c>
    </row>
    <row r="447" customFormat="false" ht="14.5" hidden="true" customHeight="false" outlineLevel="0" collapsed="false">
      <c r="G447" s="32" t="s">
        <v>898</v>
      </c>
      <c r="H447" s="32" t="s">
        <v>899</v>
      </c>
    </row>
    <row r="448" customFormat="false" ht="14.5" hidden="true" customHeight="false" outlineLevel="0" collapsed="false">
      <c r="G448" s="32" t="s">
        <v>900</v>
      </c>
      <c r="H448" s="32" t="s">
        <v>901</v>
      </c>
    </row>
    <row r="449" customFormat="false" ht="14.5" hidden="true" customHeight="false" outlineLevel="0" collapsed="false">
      <c r="G449" s="32" t="s">
        <v>902</v>
      </c>
      <c r="H449" s="32" t="s">
        <v>903</v>
      </c>
    </row>
    <row r="450" customFormat="false" ht="14.5" hidden="true" customHeight="false" outlineLevel="0" collapsed="false">
      <c r="G450" s="32" t="s">
        <v>904</v>
      </c>
      <c r="H450" s="32" t="s">
        <v>905</v>
      </c>
    </row>
    <row r="451" customFormat="false" ht="14.5" hidden="true" customHeight="false" outlineLevel="0" collapsed="false">
      <c r="G451" s="32" t="s">
        <v>906</v>
      </c>
      <c r="H451" s="32" t="s">
        <v>907</v>
      </c>
    </row>
    <row r="452" customFormat="false" ht="14.5" hidden="false" customHeight="false" outlineLevel="0" collapsed="false">
      <c r="G452" s="32"/>
      <c r="H452" s="32"/>
    </row>
  </sheetData>
  <mergeCells count="27">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A14:J14"/>
    <mergeCell ref="E15:H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CPD 4.1/2022&amp;R01+00024.08.202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 activeCellId="0" sqref="I8"/>
    </sheetView>
  </sheetViews>
  <sheetFormatPr defaultColWidth="9.171875" defaultRowHeight="13" zeroHeight="false" outlineLevelRow="0" outlineLevelCol="0"/>
  <cols>
    <col collapsed="false" customWidth="true" hidden="false" outlineLevel="0" max="1" min="1" style="33" width="6.26"/>
    <col collapsed="false" customWidth="true" hidden="false" outlineLevel="0" max="2" min="2" style="1" width="29.81"/>
    <col collapsed="false" customWidth="true" hidden="false" outlineLevel="0" max="4" min="3" style="1" width="11.26"/>
    <col collapsed="false" customWidth="true" hidden="false" outlineLevel="0" max="5" min="5" style="1" width="11.17"/>
    <col collapsed="false" customWidth="true" hidden="false" outlineLevel="0" max="6" min="6" style="1" width="11.81"/>
    <col collapsed="false" customWidth="true" hidden="false" outlineLevel="0" max="7" min="7" style="1" width="12.44"/>
    <col collapsed="false" customWidth="true" hidden="false" outlineLevel="0" max="8" min="8" style="1" width="37.72"/>
    <col collapsed="false" customWidth="true" hidden="false" outlineLevel="0" max="9" min="9" style="1" width="91.72"/>
    <col collapsed="false" customWidth="false" hidden="false" outlineLevel="0" max="19" min="10" style="1" width="9.17"/>
    <col collapsed="false" customWidth="false" hidden="true" outlineLevel="0" max="20" min="20" style="1" width="9.17"/>
    <col collapsed="false" customWidth="false" hidden="false" outlineLevel="0" max="21" min="21" style="1" width="9.17"/>
    <col collapsed="false" customWidth="false" hidden="true" outlineLevel="0" max="23" min="22" style="1" width="9.17"/>
    <col collapsed="false" customWidth="false" hidden="false" outlineLevel="0" max="257" min="24" style="1" width="9.17"/>
  </cols>
  <sheetData>
    <row r="1" customFormat="false" ht="28.5" hidden="false" customHeight="true" outlineLevel="0" collapsed="false">
      <c r="A1" s="34" t="s">
        <v>908</v>
      </c>
      <c r="B1" s="34"/>
      <c r="C1" s="34"/>
      <c r="D1" s="34"/>
      <c r="E1" s="34"/>
      <c r="F1" s="34"/>
      <c r="G1" s="34"/>
      <c r="H1" s="34"/>
    </row>
    <row r="2" customFormat="false" ht="28.5" hidden="false" customHeight="true" outlineLevel="0" collapsed="false">
      <c r="A2" s="35" t="n">
        <v>1</v>
      </c>
      <c r="B2" s="36" t="s">
        <v>909</v>
      </c>
      <c r="C2" s="36"/>
      <c r="D2" s="36"/>
      <c r="E2" s="36"/>
      <c r="F2" s="37" t="s">
        <v>20</v>
      </c>
      <c r="G2" s="37"/>
      <c r="H2" s="37"/>
    </row>
    <row r="3" customFormat="false" ht="15" hidden="false" customHeight="true" outlineLevel="0" collapsed="false">
      <c r="A3" s="38"/>
      <c r="B3" s="38"/>
      <c r="C3" s="38"/>
      <c r="D3" s="38"/>
      <c r="E3" s="38"/>
      <c r="F3" s="38"/>
      <c r="G3" s="38"/>
      <c r="H3" s="38"/>
    </row>
    <row r="4" customFormat="false" ht="21.75" hidden="false" customHeight="true" outlineLevel="0" collapsed="false">
      <c r="A4" s="39" t="s">
        <v>3</v>
      </c>
      <c r="B4" s="39"/>
      <c r="C4" s="39"/>
      <c r="D4" s="39"/>
      <c r="E4" s="39"/>
      <c r="F4" s="39"/>
      <c r="G4" s="39"/>
      <c r="H4" s="39"/>
    </row>
    <row r="5" customFormat="false" ht="30" hidden="false" customHeight="true" outlineLevel="0" collapsed="false">
      <c r="A5" s="40" t="n">
        <v>2</v>
      </c>
      <c r="B5" s="41" t="s">
        <v>910</v>
      </c>
      <c r="C5" s="41"/>
      <c r="D5" s="41"/>
      <c r="E5" s="8" t="s">
        <v>5</v>
      </c>
      <c r="F5" s="8"/>
      <c r="G5" s="8"/>
      <c r="H5" s="8"/>
    </row>
    <row r="6" customFormat="false" ht="16.5" hidden="false" customHeight="true" outlineLevel="0" collapsed="false">
      <c r="A6" s="40" t="n">
        <v>3</v>
      </c>
      <c r="B6" s="42" t="s">
        <v>911</v>
      </c>
      <c r="C6" s="42"/>
      <c r="D6" s="42"/>
      <c r="E6" s="43" t="s">
        <v>912</v>
      </c>
      <c r="F6" s="43"/>
      <c r="G6" s="43"/>
      <c r="H6" s="43"/>
    </row>
    <row r="7" customFormat="false" ht="18" hidden="false" customHeight="true" outlineLevel="0" collapsed="false">
      <c r="A7" s="40" t="n">
        <v>4</v>
      </c>
      <c r="B7" s="42" t="s">
        <v>913</v>
      </c>
      <c r="C7" s="42"/>
      <c r="D7" s="42"/>
      <c r="E7" s="43" t="s">
        <v>914</v>
      </c>
      <c r="F7" s="43"/>
      <c r="G7" s="43"/>
      <c r="H7" s="43"/>
    </row>
    <row r="8" customFormat="false" ht="23.25" hidden="false" customHeight="true" outlineLevel="0" collapsed="false">
      <c r="A8" s="40" t="n">
        <v>5</v>
      </c>
      <c r="B8" s="42" t="s">
        <v>915</v>
      </c>
      <c r="C8" s="42"/>
      <c r="D8" s="42"/>
      <c r="E8" s="43" t="s">
        <v>916</v>
      </c>
      <c r="F8" s="43"/>
      <c r="G8" s="43"/>
      <c r="H8" s="43"/>
    </row>
    <row r="9" customFormat="false" ht="51.75" hidden="false" customHeight="true" outlineLevel="0" collapsed="false">
      <c r="A9" s="35" t="n">
        <v>6</v>
      </c>
      <c r="B9" s="44" t="s">
        <v>8</v>
      </c>
      <c r="C9" s="44"/>
      <c r="D9" s="44"/>
      <c r="E9" s="45" t="s">
        <v>9</v>
      </c>
      <c r="F9" s="45"/>
      <c r="G9" s="45"/>
      <c r="H9" s="45"/>
    </row>
    <row r="10" customFormat="false" ht="15" hidden="false" customHeight="true" outlineLevel="0" collapsed="false">
      <c r="A10" s="38"/>
      <c r="B10" s="38"/>
      <c r="C10" s="38"/>
      <c r="D10" s="38"/>
      <c r="E10" s="38"/>
      <c r="F10" s="38"/>
      <c r="G10" s="38"/>
      <c r="H10" s="38"/>
    </row>
    <row r="11" customFormat="false" ht="20.25" hidden="false" customHeight="true" outlineLevel="0" collapsed="false">
      <c r="A11" s="39" t="s">
        <v>917</v>
      </c>
      <c r="B11" s="39"/>
      <c r="C11" s="39"/>
      <c r="D11" s="39"/>
      <c r="E11" s="39"/>
      <c r="F11" s="39"/>
      <c r="G11" s="39"/>
      <c r="H11" s="39"/>
    </row>
    <row r="12" customFormat="false" ht="46.5" hidden="false" customHeight="true" outlineLevel="0" collapsed="false">
      <c r="A12" s="46" t="n">
        <v>7</v>
      </c>
      <c r="B12" s="47" t="s">
        <v>918</v>
      </c>
      <c r="C12" s="48" t="str">
        <f aca="false">'Informacje ogólne PD 4_2022'!E12</f>
        <v>Wsparcie podmiotów leczniczych udzielających świadczeń w ramach podstawowej opieki zdrowotnej i ambulatoryjnej opieki specjalistycznej</v>
      </c>
      <c r="D12" s="48"/>
      <c r="E12" s="48"/>
      <c r="F12" s="48"/>
      <c r="G12" s="48"/>
      <c r="H12" s="48"/>
    </row>
    <row r="13" customFormat="false" ht="249" hidden="false" customHeight="true" outlineLevel="0" collapsed="false">
      <c r="A13" s="40" t="n">
        <v>8</v>
      </c>
      <c r="B13" s="49" t="s">
        <v>919</v>
      </c>
      <c r="C13" s="50" t="s">
        <v>920</v>
      </c>
      <c r="D13" s="50"/>
      <c r="E13" s="50"/>
      <c r="F13" s="50"/>
      <c r="G13" s="50"/>
      <c r="H13" s="50"/>
    </row>
    <row r="14" customFormat="false" ht="119.25" hidden="false" customHeight="true" outlineLevel="0" collapsed="false">
      <c r="A14" s="40" t="n">
        <v>9</v>
      </c>
      <c r="B14" s="51" t="s">
        <v>921</v>
      </c>
      <c r="C14" s="50" t="s">
        <v>922</v>
      </c>
      <c r="D14" s="50"/>
      <c r="E14" s="50"/>
      <c r="F14" s="50"/>
      <c r="G14" s="50"/>
      <c r="H14" s="50"/>
    </row>
    <row r="15" customFormat="false" ht="22.5" hidden="false" customHeight="true" outlineLevel="0" collapsed="false">
      <c r="A15" s="52" t="n">
        <v>10</v>
      </c>
      <c r="B15" s="53" t="s">
        <v>923</v>
      </c>
      <c r="C15" s="54" t="s">
        <v>285</v>
      </c>
      <c r="D15" s="54"/>
      <c r="E15" s="54"/>
      <c r="F15" s="54"/>
      <c r="G15" s="54"/>
      <c r="H15" s="54"/>
    </row>
    <row r="16" customFormat="false" ht="21.75" hidden="false" customHeight="true" outlineLevel="0" collapsed="false">
      <c r="A16" s="52"/>
      <c r="B16" s="53"/>
      <c r="C16" s="55" t="s">
        <v>924</v>
      </c>
      <c r="D16" s="55"/>
      <c r="E16" s="54" t="s">
        <v>925</v>
      </c>
      <c r="F16" s="54"/>
      <c r="G16" s="54"/>
      <c r="H16" s="54"/>
    </row>
    <row r="17" customFormat="false" ht="18.75" hidden="false" customHeight="true" outlineLevel="0" collapsed="false">
      <c r="A17" s="52"/>
      <c r="B17" s="53"/>
      <c r="C17" s="55" t="s">
        <v>926</v>
      </c>
      <c r="D17" s="55"/>
      <c r="E17" s="54" t="n">
        <v>4</v>
      </c>
      <c r="F17" s="54"/>
      <c r="G17" s="54"/>
      <c r="H17" s="54"/>
    </row>
    <row r="18" customFormat="false" ht="312" hidden="false" customHeight="true" outlineLevel="0" collapsed="false">
      <c r="A18" s="52"/>
      <c r="B18" s="53"/>
      <c r="C18" s="55" t="s">
        <v>927</v>
      </c>
      <c r="D18" s="55"/>
      <c r="E18" s="56" t="s">
        <v>928</v>
      </c>
      <c r="F18" s="56"/>
      <c r="G18" s="56"/>
      <c r="H18" s="56"/>
    </row>
    <row r="19" customFormat="false" ht="46.5" hidden="false" customHeight="true" outlineLevel="0" collapsed="false">
      <c r="A19" s="52"/>
      <c r="B19" s="53"/>
      <c r="C19" s="55" t="s">
        <v>929</v>
      </c>
      <c r="D19" s="55"/>
      <c r="E19" s="56" t="s">
        <v>930</v>
      </c>
      <c r="F19" s="56"/>
      <c r="G19" s="56"/>
      <c r="H19" s="56"/>
    </row>
    <row r="20" customFormat="false" ht="28.5" hidden="false" customHeight="true" outlineLevel="0" collapsed="false">
      <c r="A20" s="52"/>
      <c r="B20" s="53"/>
      <c r="C20" s="57" t="s">
        <v>931</v>
      </c>
      <c r="D20" s="57"/>
      <c r="E20" s="58"/>
      <c r="F20" s="58"/>
      <c r="G20" s="58"/>
      <c r="H20" s="58"/>
    </row>
    <row r="21" customFormat="false" ht="11.25" hidden="false" customHeight="true" outlineLevel="0" collapsed="false">
      <c r="A21" s="59"/>
      <c r="B21" s="59"/>
      <c r="C21" s="59"/>
      <c r="D21" s="59"/>
      <c r="E21" s="59"/>
      <c r="F21" s="59"/>
      <c r="G21" s="59"/>
      <c r="H21" s="59"/>
    </row>
    <row r="22" customFormat="false" ht="50.25" hidden="false" customHeight="true" outlineLevel="0" collapsed="false">
      <c r="A22" s="60" t="n">
        <v>11</v>
      </c>
      <c r="B22" s="61" t="s">
        <v>932</v>
      </c>
      <c r="C22" s="62" t="s">
        <v>933</v>
      </c>
      <c r="D22" s="62"/>
      <c r="E22" s="62"/>
      <c r="F22" s="62"/>
      <c r="G22" s="62"/>
      <c r="H22" s="62"/>
    </row>
    <row r="23" customFormat="false" ht="63.75" hidden="false" customHeight="true" outlineLevel="0" collapsed="false">
      <c r="A23" s="35" t="n">
        <v>12</v>
      </c>
      <c r="B23" s="44" t="s">
        <v>934</v>
      </c>
      <c r="C23" s="62" t="s">
        <v>935</v>
      </c>
      <c r="D23" s="62"/>
      <c r="E23" s="62"/>
      <c r="F23" s="62"/>
      <c r="G23" s="62"/>
      <c r="H23" s="62"/>
    </row>
    <row r="24" customFormat="false" ht="7.5" hidden="false" customHeight="true" outlineLevel="0" collapsed="false">
      <c r="A24" s="63"/>
      <c r="B24" s="63"/>
      <c r="C24" s="63"/>
      <c r="D24" s="63"/>
      <c r="E24" s="63"/>
      <c r="F24" s="63"/>
      <c r="G24" s="63"/>
      <c r="H24" s="63"/>
    </row>
    <row r="25" customFormat="false" ht="25.5" hidden="false" customHeight="true" outlineLevel="0" collapsed="false">
      <c r="A25" s="60" t="n">
        <v>13</v>
      </c>
      <c r="B25" s="61" t="s">
        <v>936</v>
      </c>
      <c r="C25" s="64" t="s">
        <v>937</v>
      </c>
      <c r="D25" s="64"/>
      <c r="E25" s="64"/>
      <c r="F25" s="64"/>
      <c r="G25" s="64"/>
      <c r="H25" s="64"/>
    </row>
    <row r="26" customFormat="false" ht="29.25" hidden="false" customHeight="true" outlineLevel="0" collapsed="false">
      <c r="A26" s="40" t="n">
        <v>14</v>
      </c>
      <c r="B26" s="41" t="s">
        <v>938</v>
      </c>
      <c r="C26" s="65" t="s">
        <v>122</v>
      </c>
      <c r="D26" s="65"/>
      <c r="E26" s="65"/>
      <c r="F26" s="65"/>
      <c r="G26" s="65"/>
      <c r="H26" s="65"/>
    </row>
    <row r="27" customFormat="false" ht="70.5" hidden="false" customHeight="true" outlineLevel="0" collapsed="false">
      <c r="A27" s="40" t="n">
        <v>15</v>
      </c>
      <c r="B27" s="41" t="s">
        <v>939</v>
      </c>
      <c r="C27" s="66" t="s">
        <v>56</v>
      </c>
      <c r="D27" s="66"/>
      <c r="E27" s="66"/>
      <c r="F27" s="66"/>
      <c r="G27" s="66"/>
      <c r="H27" s="66"/>
    </row>
    <row r="28" customFormat="false" ht="5.25" hidden="false" customHeight="true" outlineLevel="0" collapsed="false">
      <c r="A28" s="38"/>
      <c r="B28" s="38"/>
      <c r="C28" s="38"/>
      <c r="D28" s="38"/>
      <c r="E28" s="38"/>
      <c r="F28" s="38"/>
      <c r="G28" s="38"/>
      <c r="H28" s="38"/>
    </row>
    <row r="29" customFormat="false" ht="394.5" hidden="false" customHeight="true" outlineLevel="0" collapsed="false">
      <c r="A29" s="60" t="n">
        <v>16</v>
      </c>
      <c r="B29" s="61" t="s">
        <v>940</v>
      </c>
      <c r="C29" s="66" t="s">
        <v>941</v>
      </c>
      <c r="D29" s="66"/>
      <c r="E29" s="66"/>
      <c r="F29" s="66"/>
      <c r="G29" s="66"/>
      <c r="H29" s="66"/>
      <c r="I29" s="67"/>
    </row>
    <row r="30" s="1" customFormat="true" ht="17.25" hidden="true" customHeight="true" outlineLevel="0" collapsed="false">
      <c r="A30" s="60"/>
      <c r="B30" s="61"/>
      <c r="C30" s="66"/>
      <c r="D30" s="66"/>
      <c r="E30" s="66"/>
      <c r="F30" s="66"/>
      <c r="G30" s="66"/>
      <c r="H30" s="66"/>
    </row>
    <row r="31" customFormat="false" ht="48" hidden="false" customHeight="true" outlineLevel="0" collapsed="false">
      <c r="A31" s="35" t="n">
        <v>17</v>
      </c>
      <c r="B31" s="44" t="s">
        <v>942</v>
      </c>
      <c r="C31" s="68" t="s">
        <v>943</v>
      </c>
      <c r="D31" s="68"/>
      <c r="E31" s="68"/>
      <c r="F31" s="68"/>
      <c r="G31" s="68"/>
      <c r="H31" s="68"/>
    </row>
    <row r="32" customFormat="false" ht="15" hidden="false" customHeight="true" outlineLevel="0" collapsed="false">
      <c r="A32" s="38"/>
      <c r="B32" s="38"/>
      <c r="C32" s="38"/>
      <c r="D32" s="38"/>
      <c r="E32" s="38"/>
      <c r="F32" s="38"/>
      <c r="G32" s="38"/>
      <c r="H32" s="38"/>
    </row>
    <row r="33" customFormat="false" ht="35.25" hidden="false" customHeight="true" outlineLevel="0" collapsed="false">
      <c r="A33" s="69" t="n">
        <v>18</v>
      </c>
      <c r="B33" s="70" t="s">
        <v>944</v>
      </c>
      <c r="C33" s="71" t="s">
        <v>945</v>
      </c>
      <c r="D33" s="72" t="n">
        <v>2022</v>
      </c>
      <c r="E33" s="73" t="s">
        <v>946</v>
      </c>
      <c r="F33" s="74" t="s">
        <v>947</v>
      </c>
      <c r="G33" s="74"/>
      <c r="H33" s="74"/>
    </row>
    <row r="34" customFormat="false" ht="35.25" hidden="false" customHeight="true" outlineLevel="0" collapsed="false">
      <c r="A34" s="75" t="n">
        <v>19</v>
      </c>
      <c r="B34" s="76" t="s">
        <v>948</v>
      </c>
      <c r="C34" s="77" t="s">
        <v>945</v>
      </c>
      <c r="D34" s="78" t="n">
        <v>2022</v>
      </c>
      <c r="E34" s="79" t="s">
        <v>946</v>
      </c>
      <c r="F34" s="80" t="s">
        <v>947</v>
      </c>
      <c r="G34" s="80"/>
      <c r="H34" s="80"/>
    </row>
    <row r="35" customFormat="false" ht="15" hidden="false" customHeight="true" outlineLevel="0" collapsed="false">
      <c r="A35" s="81"/>
      <c r="B35" s="81"/>
      <c r="C35" s="81"/>
      <c r="D35" s="81"/>
      <c r="E35" s="81"/>
      <c r="F35" s="81"/>
      <c r="G35" s="81"/>
      <c r="H35" s="81"/>
    </row>
    <row r="36" customFormat="false" ht="35.25" hidden="false" customHeight="true" outlineLevel="0" collapsed="false">
      <c r="A36" s="69" t="n">
        <v>20</v>
      </c>
      <c r="B36" s="70" t="s">
        <v>949</v>
      </c>
      <c r="C36" s="82" t="n">
        <v>2000000</v>
      </c>
      <c r="D36" s="82"/>
      <c r="E36" s="82"/>
      <c r="F36" s="82"/>
      <c r="G36" s="82"/>
      <c r="H36" s="82"/>
    </row>
    <row r="37" customFormat="false" ht="36" hidden="false" customHeight="true" outlineLevel="0" collapsed="false">
      <c r="A37" s="83" t="n">
        <v>21</v>
      </c>
      <c r="B37" s="84" t="s">
        <v>950</v>
      </c>
      <c r="C37" s="82" t="n">
        <v>1000000</v>
      </c>
      <c r="D37" s="82"/>
      <c r="E37" s="82"/>
      <c r="F37" s="82"/>
      <c r="G37" s="82"/>
      <c r="H37" s="82"/>
    </row>
    <row r="38" customFormat="false" ht="37.5" hidden="false" customHeight="true" outlineLevel="0" collapsed="false">
      <c r="A38" s="83" t="n">
        <v>22</v>
      </c>
      <c r="B38" s="84" t="s">
        <v>951</v>
      </c>
      <c r="C38" s="85" t="n">
        <v>0.5</v>
      </c>
      <c r="D38" s="85"/>
      <c r="E38" s="85"/>
      <c r="F38" s="85"/>
      <c r="G38" s="85"/>
      <c r="H38" s="85"/>
    </row>
    <row r="39" customFormat="false" ht="33.75" hidden="false" customHeight="true" outlineLevel="0" collapsed="false">
      <c r="A39" s="40" t="n">
        <v>23</v>
      </c>
      <c r="B39" s="41" t="s">
        <v>952</v>
      </c>
      <c r="C39" s="86" t="s">
        <v>953</v>
      </c>
      <c r="D39" s="86"/>
      <c r="E39" s="86"/>
      <c r="F39" s="86"/>
      <c r="G39" s="86"/>
      <c r="H39" s="86"/>
    </row>
    <row r="40" customFormat="false" ht="30" hidden="false" customHeight="true" outlineLevel="0" collapsed="false">
      <c r="A40" s="35" t="n">
        <v>24</v>
      </c>
      <c r="B40" s="44" t="s">
        <v>954</v>
      </c>
      <c r="C40" s="87" t="s">
        <v>955</v>
      </c>
      <c r="D40" s="87"/>
      <c r="E40" s="87"/>
      <c r="F40" s="87"/>
      <c r="G40" s="87"/>
      <c r="H40" s="87"/>
    </row>
    <row r="41" customFormat="false" ht="15" hidden="false" customHeight="true" outlineLevel="0" collapsed="false">
      <c r="A41" s="88"/>
      <c r="B41" s="88"/>
      <c r="C41" s="88"/>
      <c r="D41" s="88"/>
      <c r="E41" s="88"/>
      <c r="F41" s="88"/>
      <c r="G41" s="88"/>
      <c r="H41" s="88"/>
    </row>
    <row r="42" customFormat="false" ht="46.5" hidden="false" customHeight="true" outlineLevel="0" collapsed="false">
      <c r="A42" s="89" t="n">
        <v>25</v>
      </c>
      <c r="B42" s="90" t="s">
        <v>956</v>
      </c>
      <c r="C42" s="90"/>
      <c r="D42" s="90"/>
      <c r="E42" s="90"/>
      <c r="F42" s="90"/>
      <c r="G42" s="90"/>
      <c r="H42" s="90"/>
      <c r="I42" s="32"/>
    </row>
    <row r="43" customFormat="false" ht="78.75" hidden="false" customHeight="true" outlineLevel="0" collapsed="false">
      <c r="A43" s="89"/>
      <c r="B43" s="91" t="s">
        <v>957</v>
      </c>
      <c r="C43" s="91" t="s">
        <v>958</v>
      </c>
      <c r="D43" s="91"/>
      <c r="E43" s="91" t="s">
        <v>959</v>
      </c>
      <c r="F43" s="91"/>
      <c r="G43" s="91" t="s">
        <v>960</v>
      </c>
      <c r="H43" s="90" t="s">
        <v>961</v>
      </c>
      <c r="I43" s="92"/>
    </row>
    <row r="44" s="1" customFormat="true" ht="46.5" hidden="true" customHeight="true" outlineLevel="0" collapsed="false">
      <c r="A44" s="89"/>
      <c r="B44" s="93" t="s">
        <v>962</v>
      </c>
      <c r="C44" s="94" t="s">
        <v>963</v>
      </c>
      <c r="D44" s="94"/>
      <c r="E44" s="94" t="s">
        <v>964</v>
      </c>
      <c r="F44" s="94"/>
      <c r="G44" s="94" t="s">
        <v>965</v>
      </c>
      <c r="H44" s="95" t="s">
        <v>966</v>
      </c>
      <c r="I44" s="92"/>
    </row>
    <row r="45" customFormat="false" ht="54.75" hidden="false" customHeight="true" outlineLevel="0" collapsed="false">
      <c r="A45" s="89"/>
      <c r="B45" s="96" t="s">
        <v>967</v>
      </c>
      <c r="C45" s="97" t="s">
        <v>968</v>
      </c>
      <c r="D45" s="97"/>
      <c r="E45" s="98" t="s">
        <v>969</v>
      </c>
      <c r="F45" s="98"/>
      <c r="G45" s="99" t="n">
        <v>3</v>
      </c>
      <c r="H45" s="100" t="s">
        <v>966</v>
      </c>
    </row>
    <row r="46" customFormat="false" ht="42.75" hidden="true" customHeight="true" outlineLevel="0" collapsed="false">
      <c r="A46" s="89"/>
      <c r="B46" s="101"/>
      <c r="C46" s="102"/>
      <c r="D46" s="102"/>
      <c r="E46" s="102"/>
      <c r="F46" s="102"/>
      <c r="G46" s="103"/>
      <c r="H46" s="104"/>
    </row>
    <row r="47" s="1" customFormat="true" ht="43.5" hidden="true" customHeight="true" outlineLevel="0" collapsed="false">
      <c r="A47" s="89"/>
      <c r="B47" s="105"/>
      <c r="C47" s="106"/>
      <c r="D47" s="106"/>
      <c r="E47" s="106"/>
      <c r="F47" s="106"/>
      <c r="G47" s="107"/>
      <c r="H47" s="108"/>
    </row>
    <row r="48" customFormat="false" ht="45" hidden="true" customHeight="true" outlineLevel="0" collapsed="false">
      <c r="A48" s="89"/>
      <c r="B48" s="101"/>
      <c r="C48" s="102"/>
      <c r="D48" s="102"/>
      <c r="E48" s="102"/>
      <c r="F48" s="102"/>
      <c r="G48" s="102"/>
      <c r="H48" s="104"/>
    </row>
    <row r="49" s="1" customFormat="true" ht="46.5" hidden="false" customHeight="true" outlineLevel="0" collapsed="false">
      <c r="A49" s="89"/>
      <c r="B49" s="96" t="s">
        <v>970</v>
      </c>
      <c r="C49" s="98" t="s">
        <v>968</v>
      </c>
      <c r="D49" s="98"/>
      <c r="E49" s="98" t="s">
        <v>969</v>
      </c>
      <c r="F49" s="98"/>
      <c r="G49" s="109" t="n">
        <v>20</v>
      </c>
      <c r="H49" s="110" t="s">
        <v>966</v>
      </c>
    </row>
    <row r="50" s="1" customFormat="true" ht="44.25" hidden="false" customHeight="true" outlineLevel="0" collapsed="false">
      <c r="A50" s="89"/>
      <c r="B50" s="96" t="s">
        <v>971</v>
      </c>
      <c r="C50" s="111" t="s">
        <v>968</v>
      </c>
      <c r="D50" s="111"/>
      <c r="E50" s="111" t="s">
        <v>969</v>
      </c>
      <c r="F50" s="111"/>
      <c r="G50" s="109" t="n">
        <v>5</v>
      </c>
      <c r="H50" s="100" t="n">
        <v>61</v>
      </c>
    </row>
    <row r="51" customFormat="false" ht="45.75" hidden="false" customHeight="true" outlineLevel="0" collapsed="false">
      <c r="A51" s="89"/>
      <c r="B51" s="112" t="s">
        <v>972</v>
      </c>
      <c r="C51" s="98" t="s">
        <v>963</v>
      </c>
      <c r="D51" s="98"/>
      <c r="E51" s="98" t="s">
        <v>964</v>
      </c>
      <c r="F51" s="98"/>
      <c r="G51" s="109" t="n">
        <v>900</v>
      </c>
      <c r="H51" s="100" t="s">
        <v>966</v>
      </c>
    </row>
    <row r="52" customFormat="false" ht="15" hidden="false" customHeight="true" outlineLevel="0" collapsed="false">
      <c r="A52" s="113"/>
      <c r="B52" s="113"/>
      <c r="C52" s="113"/>
      <c r="D52" s="113"/>
      <c r="E52" s="113"/>
      <c r="F52" s="113"/>
      <c r="G52" s="113"/>
      <c r="H52" s="113"/>
    </row>
    <row r="53" customFormat="false" ht="45" hidden="false" customHeight="true" outlineLevel="0" collapsed="false">
      <c r="A53" s="114" t="n">
        <v>26</v>
      </c>
      <c r="B53" s="115" t="s">
        <v>973</v>
      </c>
      <c r="C53" s="116" t="s">
        <v>974</v>
      </c>
      <c r="D53" s="116"/>
      <c r="E53" s="116"/>
      <c r="F53" s="116"/>
      <c r="G53" s="116"/>
      <c r="H53" s="116"/>
    </row>
    <row r="54" customFormat="false" ht="15" hidden="false" customHeight="true" outlineLevel="0" collapsed="false">
      <c r="A54" s="38"/>
      <c r="B54" s="38"/>
      <c r="C54" s="38"/>
      <c r="D54" s="38"/>
      <c r="E54" s="38"/>
      <c r="F54" s="38"/>
      <c r="G54" s="38"/>
      <c r="H54" s="38"/>
    </row>
    <row r="55" customFormat="false" ht="49.5" hidden="false" customHeight="true" outlineLevel="0" collapsed="false">
      <c r="A55" s="114" t="n">
        <v>27</v>
      </c>
      <c r="B55" s="115" t="s">
        <v>975</v>
      </c>
      <c r="C55" s="116" t="s">
        <v>976</v>
      </c>
      <c r="D55" s="116"/>
      <c r="E55" s="116"/>
      <c r="F55" s="116"/>
      <c r="G55" s="116"/>
      <c r="H55" s="116"/>
    </row>
    <row r="56" customFormat="false" ht="15" hidden="false" customHeight="true" outlineLevel="0" collapsed="false"/>
    <row r="66" customFormat="false" ht="13" hidden="false" customHeight="false" outlineLevel="0" collapsed="false">
      <c r="A66" s="1"/>
    </row>
    <row r="67" customFormat="false" ht="13" hidden="false" customHeight="false" outlineLevel="0" collapsed="false">
      <c r="A67" s="1"/>
    </row>
    <row r="68" customFormat="false" ht="13" hidden="false" customHeight="false" outlineLevel="0" collapsed="false">
      <c r="A68" s="1"/>
    </row>
    <row r="69" customFormat="false" ht="13" hidden="false" customHeight="false" outlineLevel="0" collapsed="false">
      <c r="A69" s="1"/>
    </row>
    <row r="70" customFormat="false" ht="13" hidden="false" customHeight="false" outlineLevel="0" collapsed="false">
      <c r="A70" s="1"/>
    </row>
    <row r="71" customFormat="false" ht="13" hidden="false" customHeight="false" outlineLevel="0" collapsed="false">
      <c r="A71" s="1"/>
    </row>
    <row r="72" customFormat="false" ht="13" hidden="false" customHeight="false" outlineLevel="0" collapsed="false">
      <c r="A72" s="1"/>
    </row>
    <row r="73" customFormat="false" ht="13" hidden="false" customHeight="false" outlineLevel="0" collapsed="false">
      <c r="A73" s="1"/>
    </row>
  </sheetData>
  <mergeCells count="79">
    <mergeCell ref="A1:H1"/>
    <mergeCell ref="B2:E2"/>
    <mergeCell ref="F2:H2"/>
    <mergeCell ref="A3:H3"/>
    <mergeCell ref="A4:H4"/>
    <mergeCell ref="B5:D5"/>
    <mergeCell ref="E5:H5"/>
    <mergeCell ref="B6:D6"/>
    <mergeCell ref="E6:H6"/>
    <mergeCell ref="B7:D7"/>
    <mergeCell ref="E7:H7"/>
    <mergeCell ref="B8:D8"/>
    <mergeCell ref="E8:H8"/>
    <mergeCell ref="B9:D9"/>
    <mergeCell ref="E9:H9"/>
    <mergeCell ref="A10:H10"/>
    <mergeCell ref="A11:H11"/>
    <mergeCell ref="C12:H12"/>
    <mergeCell ref="C13:H13"/>
    <mergeCell ref="C14:H14"/>
    <mergeCell ref="A15:A20"/>
    <mergeCell ref="B15:B20"/>
    <mergeCell ref="C15:H15"/>
    <mergeCell ref="C16:D16"/>
    <mergeCell ref="E16:H16"/>
    <mergeCell ref="C17:D17"/>
    <mergeCell ref="E17:H17"/>
    <mergeCell ref="C18:D18"/>
    <mergeCell ref="E18:H18"/>
    <mergeCell ref="C19:D19"/>
    <mergeCell ref="E19:H19"/>
    <mergeCell ref="C20:D20"/>
    <mergeCell ref="E20:H20"/>
    <mergeCell ref="A21:H21"/>
    <mergeCell ref="C22:H22"/>
    <mergeCell ref="C23:H23"/>
    <mergeCell ref="A24:H24"/>
    <mergeCell ref="C25:H25"/>
    <mergeCell ref="C26:H26"/>
    <mergeCell ref="C27:H27"/>
    <mergeCell ref="A28:H28"/>
    <mergeCell ref="A29:A30"/>
    <mergeCell ref="B29:B30"/>
    <mergeCell ref="C29:H30"/>
    <mergeCell ref="C31:H31"/>
    <mergeCell ref="A32:H32"/>
    <mergeCell ref="F33:H33"/>
    <mergeCell ref="F34:H34"/>
    <mergeCell ref="A35:H35"/>
    <mergeCell ref="C36:H36"/>
    <mergeCell ref="C37:H37"/>
    <mergeCell ref="C38:H38"/>
    <mergeCell ref="C39:H39"/>
    <mergeCell ref="C40:H40"/>
    <mergeCell ref="A41:H41"/>
    <mergeCell ref="A42:A51"/>
    <mergeCell ref="B42:H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A52:H52"/>
    <mergeCell ref="C53:H53"/>
    <mergeCell ref="A54:H54"/>
    <mergeCell ref="C55:H55"/>
  </mergeCells>
  <conditionalFormatting sqref="E34">
    <cfRule type="expression" priority="2" aboveAverage="0" equalAverage="0" bottom="0" percent="0" rank="0" text="" dxfId="0">
      <formula>NOT(ISERROR(SEARCH("miesiąc",E34)))</formula>
    </cfRule>
  </conditionalFormatting>
  <dataValidations count="1">
    <dataValidation allowBlank="true" errorStyle="stop" operator="between" prompt="zgodnie z właściwym PO" showDropDown="false" showErrorMessage="true" showInputMessage="true" sqref="E6:E8"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PD 4.1/2022&amp;R24.08.2022</oddHeader>
    <oddFooter>&amp;CStrona &amp;P</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69"/>
  <sheetViews>
    <sheetView showFormulas="false" showGridLines="true" showRowColHeaders="true" showZeros="true" rightToLeft="false" tabSelected="false" showOutlineSymbols="true" defaultGridColor="true" view="pageBreakPreview" topLeftCell="A64" colorId="64" zoomScale="93" zoomScaleNormal="100" zoomScalePageLayoutView="93" workbookViewId="0">
      <selection pane="topLeft" activeCell="E69" activeCellId="0" sqref="E69"/>
    </sheetView>
  </sheetViews>
  <sheetFormatPr defaultColWidth="9.171875" defaultRowHeight="256.5" zeroHeight="false" outlineLevelRow="0" outlineLevelCol="0"/>
  <cols>
    <col collapsed="false" customWidth="true" hidden="false" outlineLevel="0" max="1" min="1" style="117" width="5.17"/>
    <col collapsed="false" customWidth="true" hidden="false" outlineLevel="0" max="2" min="2" style="118" width="40.17"/>
    <col collapsed="false" customWidth="true" hidden="false" outlineLevel="0" max="3" min="3" style="119" width="21.99"/>
    <col collapsed="false" customWidth="true" hidden="false" outlineLevel="0" max="4" min="4" style="120" width="11.81"/>
    <col collapsed="false" customWidth="true" hidden="false" outlineLevel="0" max="5" min="5" style="121" width="145.99"/>
    <col collapsed="false" customWidth="true" hidden="false" outlineLevel="0" max="6" min="6" style="122" width="5.44"/>
    <col collapsed="false" customWidth="false" hidden="false" outlineLevel="0" max="257" min="7" style="121" width="9.17"/>
  </cols>
  <sheetData>
    <row r="1" customFormat="false" ht="42" hidden="false" customHeight="true" outlineLevel="0" collapsed="false">
      <c r="A1" s="123" t="s">
        <v>977</v>
      </c>
      <c r="B1" s="123"/>
      <c r="C1" s="123"/>
      <c r="D1" s="123"/>
      <c r="E1" s="123"/>
    </row>
    <row r="2" customFormat="false" ht="31.5" hidden="false" customHeight="true" outlineLevel="0" collapsed="false">
      <c r="A2" s="124" t="n">
        <v>1</v>
      </c>
      <c r="B2" s="125" t="s">
        <v>978</v>
      </c>
      <c r="C2" s="126" t="s">
        <v>20</v>
      </c>
      <c r="D2" s="126"/>
      <c r="E2" s="126"/>
      <c r="F2" s="127"/>
    </row>
    <row r="3" customFormat="false" ht="39" hidden="false" customHeight="true" outlineLevel="0" collapsed="false">
      <c r="A3" s="124"/>
      <c r="B3" s="125" t="s">
        <v>979</v>
      </c>
      <c r="C3" s="128" t="str">
        <f aca="false">'Informacje ogólne PD 4_2022'!E12</f>
        <v>Wsparcie podmiotów leczniczych udzielających świadczeń w ramach podstawowej opieki zdrowotnej i ambulatoryjnej opieki specjalistycznej</v>
      </c>
      <c r="D3" s="128"/>
      <c r="E3" s="128"/>
    </row>
    <row r="4" customFormat="false" ht="3.75" hidden="false" customHeight="true" outlineLevel="0" collapsed="false">
      <c r="A4" s="129"/>
      <c r="B4" s="129"/>
      <c r="C4" s="129"/>
      <c r="D4" s="129"/>
      <c r="E4" s="129"/>
    </row>
    <row r="5" customFormat="false" ht="32.25" hidden="false" customHeight="true" outlineLevel="0" collapsed="false">
      <c r="A5" s="130" t="n">
        <v>2</v>
      </c>
      <c r="B5" s="131" t="s">
        <v>980</v>
      </c>
      <c r="C5" s="131"/>
      <c r="D5" s="131"/>
      <c r="E5" s="131"/>
    </row>
    <row r="6" customFormat="false" ht="36" hidden="false" customHeight="true" outlineLevel="0" collapsed="false">
      <c r="A6" s="132" t="s">
        <v>981</v>
      </c>
      <c r="B6" s="133" t="s">
        <v>982</v>
      </c>
      <c r="C6" s="133" t="s">
        <v>983</v>
      </c>
      <c r="D6" s="134" t="s">
        <v>984</v>
      </c>
      <c r="E6" s="132" t="s">
        <v>985</v>
      </c>
    </row>
    <row r="7" s="138" customFormat="true" ht="158.25" hidden="false" customHeight="true" outlineLevel="0" collapsed="false">
      <c r="A7" s="132" t="s">
        <v>986</v>
      </c>
      <c r="B7" s="135" t="s">
        <v>987</v>
      </c>
      <c r="C7" s="135" t="s">
        <v>988</v>
      </c>
      <c r="D7" s="136" t="s">
        <v>989</v>
      </c>
      <c r="E7" s="135" t="s">
        <v>990</v>
      </c>
      <c r="F7" s="137" t="s">
        <v>991</v>
      </c>
    </row>
    <row r="8" s="138" customFormat="true" ht="110.25" hidden="false" customHeight="true" outlineLevel="0" collapsed="false">
      <c r="A8" s="132" t="s">
        <v>992</v>
      </c>
      <c r="B8" s="135" t="s">
        <v>993</v>
      </c>
      <c r="C8" s="135" t="s">
        <v>994</v>
      </c>
      <c r="D8" s="136" t="s">
        <v>989</v>
      </c>
      <c r="E8" s="135" t="s">
        <v>995</v>
      </c>
      <c r="F8" s="137" t="s">
        <v>996</v>
      </c>
    </row>
    <row r="9" s="138" customFormat="true" ht="286.5" hidden="false" customHeight="true" outlineLevel="0" collapsed="false">
      <c r="A9" s="132" t="s">
        <v>997</v>
      </c>
      <c r="B9" s="139" t="s">
        <v>998</v>
      </c>
      <c r="C9" s="135" t="s">
        <v>999</v>
      </c>
      <c r="D9" s="136" t="s">
        <v>989</v>
      </c>
      <c r="E9" s="135" t="s">
        <v>1000</v>
      </c>
      <c r="F9" s="137" t="s">
        <v>1001</v>
      </c>
    </row>
    <row r="10" s="138" customFormat="true" ht="140.25" hidden="false" customHeight="true" outlineLevel="0" collapsed="false">
      <c r="A10" s="132" t="s">
        <v>1002</v>
      </c>
      <c r="B10" s="140" t="s">
        <v>1003</v>
      </c>
      <c r="C10" s="141" t="s">
        <v>1004</v>
      </c>
      <c r="D10" s="136" t="s">
        <v>1005</v>
      </c>
      <c r="E10" s="135" t="s">
        <v>1006</v>
      </c>
      <c r="F10" s="137"/>
    </row>
    <row r="11" s="138" customFormat="true" ht="36" hidden="false" customHeight="true" outlineLevel="0" collapsed="false">
      <c r="A11" s="132" t="s">
        <v>1007</v>
      </c>
      <c r="B11" s="135" t="s">
        <v>1008</v>
      </c>
      <c r="C11" s="135" t="s">
        <v>1008</v>
      </c>
      <c r="D11" s="136" t="s">
        <v>989</v>
      </c>
      <c r="E11" s="135" t="s">
        <v>1009</v>
      </c>
      <c r="F11" s="137"/>
    </row>
    <row r="12" s="138" customFormat="true" ht="168" hidden="false" customHeight="true" outlineLevel="0" collapsed="false">
      <c r="A12" s="132" t="s">
        <v>1010</v>
      </c>
      <c r="B12" s="139" t="s">
        <v>1011</v>
      </c>
      <c r="C12" s="135" t="s">
        <v>1012</v>
      </c>
      <c r="D12" s="136" t="s">
        <v>989</v>
      </c>
      <c r="E12" s="135" t="s">
        <v>1006</v>
      </c>
      <c r="F12" s="137"/>
    </row>
    <row r="13" s="138" customFormat="true" ht="65.25" hidden="false" customHeight="true" outlineLevel="0" collapsed="false">
      <c r="A13" s="132" t="s">
        <v>1013</v>
      </c>
      <c r="B13" s="135" t="s">
        <v>1014</v>
      </c>
      <c r="C13" s="135" t="s">
        <v>1015</v>
      </c>
      <c r="D13" s="136" t="s">
        <v>989</v>
      </c>
      <c r="E13" s="135" t="s">
        <v>1006</v>
      </c>
      <c r="F13" s="137"/>
    </row>
    <row r="14" s="138" customFormat="true" ht="95.9" hidden="false" customHeight="true" outlineLevel="0" collapsed="false">
      <c r="A14" s="132" t="s">
        <v>1016</v>
      </c>
      <c r="B14" s="135" t="s">
        <v>1017</v>
      </c>
      <c r="C14" s="135" t="s">
        <v>1018</v>
      </c>
      <c r="D14" s="136" t="s">
        <v>989</v>
      </c>
      <c r="E14" s="135" t="s">
        <v>1006</v>
      </c>
      <c r="F14" s="137"/>
    </row>
    <row r="15" s="138" customFormat="true" ht="190.5" hidden="false" customHeight="true" outlineLevel="0" collapsed="false">
      <c r="A15" s="132" t="s">
        <v>1019</v>
      </c>
      <c r="B15" s="135" t="s">
        <v>1020</v>
      </c>
      <c r="C15" s="135" t="s">
        <v>1021</v>
      </c>
      <c r="D15" s="136" t="s">
        <v>989</v>
      </c>
      <c r="E15" s="135" t="s">
        <v>1006</v>
      </c>
      <c r="F15" s="137"/>
    </row>
    <row r="16" s="138" customFormat="true" ht="252" hidden="false" customHeight="true" outlineLevel="0" collapsed="false">
      <c r="A16" s="132" t="s">
        <v>1022</v>
      </c>
      <c r="B16" s="135" t="s">
        <v>1023</v>
      </c>
      <c r="C16" s="135" t="s">
        <v>1024</v>
      </c>
      <c r="D16" s="136" t="s">
        <v>989</v>
      </c>
      <c r="E16" s="135" t="s">
        <v>1006</v>
      </c>
      <c r="F16" s="137"/>
    </row>
    <row r="17" s="138" customFormat="true" ht="104.25" hidden="false" customHeight="true" outlineLevel="0" collapsed="false">
      <c r="A17" s="132" t="s">
        <v>1025</v>
      </c>
      <c r="B17" s="135" t="s">
        <v>1026</v>
      </c>
      <c r="C17" s="135" t="s">
        <v>1027</v>
      </c>
      <c r="D17" s="136" t="s">
        <v>989</v>
      </c>
      <c r="E17" s="135" t="s">
        <v>1006</v>
      </c>
      <c r="F17" s="137"/>
    </row>
    <row r="18" s="138" customFormat="true" ht="166.5" hidden="false" customHeight="true" outlineLevel="0" collapsed="false">
      <c r="A18" s="132" t="s">
        <v>1028</v>
      </c>
      <c r="B18" s="139" t="s">
        <v>1029</v>
      </c>
      <c r="C18" s="135" t="s">
        <v>1030</v>
      </c>
      <c r="D18" s="136" t="s">
        <v>1031</v>
      </c>
      <c r="E18" s="135" t="s">
        <v>1032</v>
      </c>
      <c r="F18" s="142" t="s">
        <v>1033</v>
      </c>
    </row>
    <row r="19" s="138" customFormat="true" ht="108.75" hidden="false" customHeight="true" outlineLevel="0" collapsed="false">
      <c r="A19" s="132" t="s">
        <v>1034</v>
      </c>
      <c r="B19" s="141" t="s">
        <v>1035</v>
      </c>
      <c r="C19" s="141" t="s">
        <v>1036</v>
      </c>
      <c r="D19" s="136" t="s">
        <v>1031</v>
      </c>
      <c r="E19" s="135" t="s">
        <v>1006</v>
      </c>
      <c r="F19" s="137"/>
    </row>
    <row r="20" s="138" customFormat="true" ht="120" hidden="false" customHeight="true" outlineLevel="0" collapsed="false">
      <c r="A20" s="132" t="s">
        <v>1037</v>
      </c>
      <c r="B20" s="135" t="s">
        <v>1038</v>
      </c>
      <c r="C20" s="135" t="s">
        <v>1039</v>
      </c>
      <c r="D20" s="136" t="s">
        <v>1031</v>
      </c>
      <c r="E20" s="135" t="s">
        <v>1006</v>
      </c>
      <c r="F20" s="137"/>
    </row>
    <row r="21" s="138" customFormat="true" ht="98.25" hidden="false" customHeight="true" outlineLevel="0" collapsed="false">
      <c r="A21" s="132" t="s">
        <v>1040</v>
      </c>
      <c r="B21" s="135" t="s">
        <v>1041</v>
      </c>
      <c r="C21" s="135" t="s">
        <v>1018</v>
      </c>
      <c r="D21" s="136" t="s">
        <v>1031</v>
      </c>
      <c r="E21" s="135" t="s">
        <v>1006</v>
      </c>
      <c r="F21" s="137"/>
    </row>
    <row r="22" s="138" customFormat="true" ht="87.75" hidden="false" customHeight="true" outlineLevel="0" collapsed="false">
      <c r="A22" s="132" t="s">
        <v>1042</v>
      </c>
      <c r="B22" s="135" t="s">
        <v>1043</v>
      </c>
      <c r="C22" s="135" t="s">
        <v>1044</v>
      </c>
      <c r="D22" s="136" t="s">
        <v>1031</v>
      </c>
      <c r="E22" s="135" t="s">
        <v>1006</v>
      </c>
      <c r="F22" s="137"/>
    </row>
    <row r="23" s="138" customFormat="true" ht="150" hidden="false" customHeight="true" outlineLevel="0" collapsed="false">
      <c r="A23" s="132" t="s">
        <v>1045</v>
      </c>
      <c r="B23" s="135" t="s">
        <v>1046</v>
      </c>
      <c r="C23" s="135" t="s">
        <v>1047</v>
      </c>
      <c r="D23" s="136" t="s">
        <v>1031</v>
      </c>
      <c r="E23" s="135" t="s">
        <v>1048</v>
      </c>
      <c r="F23" s="137" t="s">
        <v>1049</v>
      </c>
    </row>
    <row r="24" s="143" customFormat="true" ht="273" hidden="false" customHeight="true" outlineLevel="0" collapsed="false">
      <c r="A24" s="132" t="s">
        <v>1050</v>
      </c>
      <c r="B24" s="135" t="s">
        <v>1051</v>
      </c>
      <c r="C24" s="135" t="s">
        <v>1052</v>
      </c>
      <c r="D24" s="136" t="s">
        <v>1031</v>
      </c>
      <c r="E24" s="135" t="s">
        <v>1006</v>
      </c>
      <c r="F24" s="142"/>
    </row>
    <row r="25" s="143" customFormat="true" ht="255" hidden="false" customHeight="true" outlineLevel="0" collapsed="false">
      <c r="A25" s="132" t="s">
        <v>1053</v>
      </c>
      <c r="B25" s="135" t="s">
        <v>1054</v>
      </c>
      <c r="C25" s="135" t="s">
        <v>1055</v>
      </c>
      <c r="D25" s="136" t="s">
        <v>1031</v>
      </c>
      <c r="E25" s="135" t="s">
        <v>1006</v>
      </c>
      <c r="F25" s="142"/>
    </row>
    <row r="26" s="143" customFormat="true" ht="70.5" hidden="false" customHeight="true" outlineLevel="0" collapsed="false">
      <c r="A26" s="132" t="s">
        <v>1056</v>
      </c>
      <c r="B26" s="135" t="s">
        <v>1057</v>
      </c>
      <c r="C26" s="135" t="s">
        <v>1058</v>
      </c>
      <c r="D26" s="136" t="s">
        <v>1031</v>
      </c>
      <c r="E26" s="135" t="s">
        <v>1006</v>
      </c>
      <c r="F26" s="142"/>
    </row>
    <row r="27" s="143" customFormat="true" ht="265.5" hidden="false" customHeight="true" outlineLevel="0" collapsed="false">
      <c r="A27" s="132" t="s">
        <v>1059</v>
      </c>
      <c r="B27" s="139" t="s">
        <v>1060</v>
      </c>
      <c r="C27" s="135" t="s">
        <v>1061</v>
      </c>
      <c r="D27" s="136" t="s">
        <v>1031</v>
      </c>
      <c r="E27" s="135" t="s">
        <v>1006</v>
      </c>
      <c r="F27" s="142"/>
    </row>
    <row r="28" s="143" customFormat="true" ht="141" hidden="false" customHeight="true" outlineLevel="0" collapsed="false">
      <c r="A28" s="132" t="s">
        <v>1062</v>
      </c>
      <c r="B28" s="135" t="s">
        <v>1063</v>
      </c>
      <c r="C28" s="135" t="s">
        <v>1064</v>
      </c>
      <c r="D28" s="136" t="s">
        <v>1031</v>
      </c>
      <c r="E28" s="135" t="s">
        <v>1006</v>
      </c>
      <c r="F28" s="142"/>
    </row>
    <row r="29" s="143" customFormat="true" ht="81.75" hidden="false" customHeight="true" outlineLevel="0" collapsed="false">
      <c r="A29" s="132" t="s">
        <v>1065</v>
      </c>
      <c r="B29" s="135" t="s">
        <v>1066</v>
      </c>
      <c r="C29" s="135" t="s">
        <v>1067</v>
      </c>
      <c r="D29" s="136" t="s">
        <v>1031</v>
      </c>
      <c r="E29" s="135" t="s">
        <v>1068</v>
      </c>
      <c r="F29" s="142" t="s">
        <v>1069</v>
      </c>
    </row>
    <row r="30" s="143" customFormat="true" ht="144" hidden="false" customHeight="true" outlineLevel="0" collapsed="false">
      <c r="A30" s="132" t="s">
        <v>1070</v>
      </c>
      <c r="B30" s="135" t="s">
        <v>1071</v>
      </c>
      <c r="C30" s="135" t="s">
        <v>1072</v>
      </c>
      <c r="D30" s="136" t="s">
        <v>1031</v>
      </c>
      <c r="E30" s="135" t="s">
        <v>1006</v>
      </c>
      <c r="F30" s="142"/>
    </row>
    <row r="31" s="143" customFormat="true" ht="107.25" hidden="false" customHeight="true" outlineLevel="0" collapsed="false">
      <c r="A31" s="132" t="s">
        <v>1073</v>
      </c>
      <c r="B31" s="135" t="s">
        <v>1074</v>
      </c>
      <c r="C31" s="135" t="s">
        <v>1075</v>
      </c>
      <c r="D31" s="136" t="s">
        <v>1076</v>
      </c>
      <c r="E31" s="135" t="s">
        <v>1006</v>
      </c>
      <c r="F31" s="142"/>
    </row>
    <row r="32" s="143" customFormat="true" ht="83.25" hidden="false" customHeight="true" outlineLevel="0" collapsed="false">
      <c r="A32" s="132" t="s">
        <v>1077</v>
      </c>
      <c r="B32" s="135" t="s">
        <v>1078</v>
      </c>
      <c r="C32" s="135" t="s">
        <v>1079</v>
      </c>
      <c r="D32" s="136" t="s">
        <v>1076</v>
      </c>
      <c r="E32" s="135" t="s">
        <v>1006</v>
      </c>
      <c r="F32" s="142"/>
    </row>
    <row r="33" s="143" customFormat="true" ht="85.5" hidden="false" customHeight="true" outlineLevel="0" collapsed="false">
      <c r="A33" s="132" t="s">
        <v>1080</v>
      </c>
      <c r="B33" s="135" t="s">
        <v>1081</v>
      </c>
      <c r="C33" s="135" t="s">
        <v>1082</v>
      </c>
      <c r="D33" s="136" t="s">
        <v>1031</v>
      </c>
      <c r="E33" s="135" t="s">
        <v>1006</v>
      </c>
      <c r="F33" s="142"/>
    </row>
    <row r="34" s="143" customFormat="true" ht="106.5" hidden="false" customHeight="true" outlineLevel="0" collapsed="false">
      <c r="A34" s="132" t="s">
        <v>1083</v>
      </c>
      <c r="B34" s="144" t="s">
        <v>1084</v>
      </c>
      <c r="C34" s="145" t="s">
        <v>1085</v>
      </c>
      <c r="D34" s="146" t="s">
        <v>1031</v>
      </c>
      <c r="E34" s="147" t="s">
        <v>1086</v>
      </c>
      <c r="F34" s="142"/>
    </row>
    <row r="35" s="143" customFormat="true" ht="113.25" hidden="false" customHeight="true" outlineLevel="0" collapsed="false">
      <c r="A35" s="132" t="s">
        <v>1087</v>
      </c>
      <c r="B35" s="144" t="s">
        <v>1088</v>
      </c>
      <c r="C35" s="145"/>
      <c r="D35" s="146"/>
      <c r="E35" s="147"/>
      <c r="F35" s="142"/>
    </row>
    <row r="36" s="143" customFormat="true" ht="122.25" hidden="false" customHeight="true" outlineLevel="0" collapsed="false">
      <c r="A36" s="132" t="s">
        <v>1089</v>
      </c>
      <c r="B36" s="144" t="s">
        <v>1090</v>
      </c>
      <c r="C36" s="145"/>
      <c r="D36" s="146"/>
      <c r="E36" s="147"/>
      <c r="F36" s="142"/>
    </row>
    <row r="37" s="143" customFormat="true" ht="92.25" hidden="false" customHeight="true" outlineLevel="0" collapsed="false">
      <c r="A37" s="132" t="s">
        <v>1091</v>
      </c>
      <c r="B37" s="144" t="s">
        <v>1092</v>
      </c>
      <c r="C37" s="144" t="s">
        <v>1093</v>
      </c>
      <c r="D37" s="136" t="s">
        <v>1031</v>
      </c>
      <c r="E37" s="144" t="s">
        <v>1094</v>
      </c>
      <c r="F37" s="142"/>
    </row>
    <row r="38" s="143" customFormat="true" ht="173.25" hidden="false" customHeight="true" outlineLevel="0" collapsed="false">
      <c r="A38" s="132" t="s">
        <v>1095</v>
      </c>
      <c r="B38" s="135" t="s">
        <v>1096</v>
      </c>
      <c r="C38" s="135" t="s">
        <v>1097</v>
      </c>
      <c r="D38" s="136" t="s">
        <v>1031</v>
      </c>
      <c r="E38" s="135" t="s">
        <v>1006</v>
      </c>
      <c r="F38" s="142"/>
    </row>
    <row r="39" s="143" customFormat="true" ht="107.25" hidden="false" customHeight="true" outlineLevel="0" collapsed="false">
      <c r="A39" s="132" t="s">
        <v>1098</v>
      </c>
      <c r="B39" s="144" t="s">
        <v>1099</v>
      </c>
      <c r="C39" s="144" t="s">
        <v>1100</v>
      </c>
      <c r="D39" s="136" t="s">
        <v>1031</v>
      </c>
      <c r="E39" s="144" t="s">
        <v>1101</v>
      </c>
      <c r="F39" s="142"/>
    </row>
    <row r="40" s="143" customFormat="true" ht="91.5" hidden="false" customHeight="true" outlineLevel="0" collapsed="false">
      <c r="A40" s="132" t="s">
        <v>1102</v>
      </c>
      <c r="B40" s="144" t="s">
        <v>1103</v>
      </c>
      <c r="C40" s="144" t="s">
        <v>1104</v>
      </c>
      <c r="D40" s="136" t="s">
        <v>1031</v>
      </c>
      <c r="E40" s="144" t="s">
        <v>1105</v>
      </c>
      <c r="F40" s="142"/>
    </row>
    <row r="41" s="143" customFormat="true" ht="91.5" hidden="false" customHeight="true" outlineLevel="0" collapsed="false">
      <c r="A41" s="132" t="s">
        <v>1106</v>
      </c>
      <c r="B41" s="135" t="s">
        <v>1107</v>
      </c>
      <c r="C41" s="135" t="s">
        <v>1108</v>
      </c>
      <c r="D41" s="136" t="s">
        <v>1031</v>
      </c>
      <c r="E41" s="135" t="s">
        <v>1006</v>
      </c>
      <c r="F41" s="148" t="s">
        <v>1049</v>
      </c>
    </row>
    <row r="42" s="143" customFormat="true" ht="157.5" hidden="false" customHeight="true" outlineLevel="0" collapsed="false">
      <c r="A42" s="132" t="s">
        <v>1109</v>
      </c>
      <c r="B42" s="135" t="s">
        <v>1110</v>
      </c>
      <c r="C42" s="135" t="s">
        <v>1111</v>
      </c>
      <c r="D42" s="136" t="s">
        <v>1031</v>
      </c>
      <c r="E42" s="135" t="s">
        <v>1006</v>
      </c>
      <c r="F42" s="142"/>
    </row>
    <row r="43" s="143" customFormat="true" ht="111.75" hidden="false" customHeight="true" outlineLevel="0" collapsed="false">
      <c r="A43" s="132" t="s">
        <v>1112</v>
      </c>
      <c r="B43" s="135" t="s">
        <v>1113</v>
      </c>
      <c r="C43" s="135" t="s">
        <v>1082</v>
      </c>
      <c r="D43" s="136" t="s">
        <v>1031</v>
      </c>
      <c r="E43" s="135" t="s">
        <v>1006</v>
      </c>
      <c r="F43" s="142"/>
    </row>
    <row r="44" s="143" customFormat="true" ht="174" hidden="false" customHeight="true" outlineLevel="0" collapsed="false">
      <c r="A44" s="132" t="s">
        <v>1114</v>
      </c>
      <c r="B44" s="139" t="s">
        <v>1115</v>
      </c>
      <c r="C44" s="135" t="s">
        <v>1116</v>
      </c>
      <c r="D44" s="136" t="s">
        <v>1117</v>
      </c>
      <c r="E44" s="135" t="s">
        <v>1118</v>
      </c>
      <c r="F44" s="142"/>
    </row>
    <row r="45" s="143" customFormat="true" ht="180" hidden="false" customHeight="true" outlineLevel="0" collapsed="false">
      <c r="A45" s="132"/>
      <c r="B45" s="139" t="s">
        <v>1119</v>
      </c>
      <c r="C45" s="135"/>
      <c r="D45" s="136"/>
      <c r="E45" s="135" t="s">
        <v>1118</v>
      </c>
      <c r="F45" s="142"/>
    </row>
    <row r="46" s="143" customFormat="true" ht="54.75" hidden="false" customHeight="true" outlineLevel="0" collapsed="false">
      <c r="A46" s="149" t="n">
        <v>39</v>
      </c>
      <c r="B46" s="139" t="s">
        <v>1120</v>
      </c>
      <c r="C46" s="150" t="s">
        <v>1121</v>
      </c>
      <c r="D46" s="136" t="s">
        <v>1122</v>
      </c>
      <c r="E46" s="135" t="s">
        <v>1006</v>
      </c>
      <c r="F46" s="142"/>
    </row>
    <row r="47" s="143" customFormat="true" ht="122.25" hidden="false" customHeight="true" outlineLevel="0" collapsed="false">
      <c r="A47" s="149" t="n">
        <v>40</v>
      </c>
      <c r="B47" s="139" t="s">
        <v>1123</v>
      </c>
      <c r="C47" s="150" t="s">
        <v>1124</v>
      </c>
      <c r="D47" s="136" t="s">
        <v>1122</v>
      </c>
      <c r="E47" s="135" t="s">
        <v>1125</v>
      </c>
      <c r="F47" s="142"/>
    </row>
    <row r="48" s="155" customFormat="true" ht="119.25" hidden="false" customHeight="true" outlineLevel="0" collapsed="false">
      <c r="A48" s="151" t="n">
        <v>41</v>
      </c>
      <c r="B48" s="152" t="s">
        <v>1126</v>
      </c>
      <c r="C48" s="141" t="s">
        <v>1127</v>
      </c>
      <c r="D48" s="153" t="s">
        <v>1122</v>
      </c>
      <c r="E48" s="135" t="s">
        <v>1006</v>
      </c>
      <c r="F48" s="154"/>
    </row>
    <row r="49" s="143" customFormat="true" ht="38.25" hidden="false" customHeight="true" outlineLevel="0" collapsed="false">
      <c r="A49" s="156" t="n">
        <v>3</v>
      </c>
      <c r="B49" s="157" t="s">
        <v>1128</v>
      </c>
      <c r="C49" s="157"/>
      <c r="D49" s="157"/>
      <c r="E49" s="157"/>
      <c r="F49" s="142"/>
    </row>
    <row r="50" s="143" customFormat="true" ht="40.5" hidden="false" customHeight="true" outlineLevel="0" collapsed="false">
      <c r="A50" s="158" t="s">
        <v>981</v>
      </c>
      <c r="B50" s="159" t="s">
        <v>983</v>
      </c>
      <c r="C50" s="159"/>
      <c r="D50" s="160" t="s">
        <v>984</v>
      </c>
      <c r="E50" s="161" t="s">
        <v>1129</v>
      </c>
      <c r="F50" s="142"/>
    </row>
    <row r="51" s="143" customFormat="true" ht="277.5" hidden="false" customHeight="true" outlineLevel="0" collapsed="false">
      <c r="A51" s="162" t="s">
        <v>986</v>
      </c>
      <c r="B51" s="135" t="s">
        <v>1130</v>
      </c>
      <c r="C51" s="135"/>
      <c r="D51" s="136" t="s">
        <v>1005</v>
      </c>
      <c r="E51" s="135" t="s">
        <v>1131</v>
      </c>
      <c r="F51" s="142" t="s">
        <v>1132</v>
      </c>
    </row>
    <row r="52" s="143" customFormat="true" ht="59.25" hidden="false" customHeight="true" outlineLevel="0" collapsed="false">
      <c r="A52" s="162" t="s">
        <v>992</v>
      </c>
      <c r="B52" s="135" t="s">
        <v>1133</v>
      </c>
      <c r="C52" s="135"/>
      <c r="D52" s="136" t="s">
        <v>1005</v>
      </c>
      <c r="E52" s="135" t="s">
        <v>1134</v>
      </c>
      <c r="F52" s="142" t="s">
        <v>1135</v>
      </c>
    </row>
    <row r="53" s="143" customFormat="true" ht="141" hidden="false" customHeight="true" outlineLevel="0" collapsed="false">
      <c r="A53" s="162" t="s">
        <v>997</v>
      </c>
      <c r="B53" s="135" t="s">
        <v>1136</v>
      </c>
      <c r="C53" s="135"/>
      <c r="D53" s="136" t="s">
        <v>1005</v>
      </c>
      <c r="E53" s="135" t="s">
        <v>1137</v>
      </c>
      <c r="F53" s="142" t="s">
        <v>1138</v>
      </c>
    </row>
    <row r="54" s="143" customFormat="true" ht="63.75" hidden="false" customHeight="true" outlineLevel="0" collapsed="false">
      <c r="A54" s="162" t="s">
        <v>1002</v>
      </c>
      <c r="B54" s="135" t="s">
        <v>1139</v>
      </c>
      <c r="C54" s="135"/>
      <c r="D54" s="136" t="s">
        <v>1005</v>
      </c>
      <c r="E54" s="135" t="s">
        <v>1140</v>
      </c>
      <c r="F54" s="142" t="s">
        <v>1141</v>
      </c>
    </row>
    <row r="55" s="138" customFormat="true" ht="61" hidden="false" customHeight="true" outlineLevel="0" collapsed="false">
      <c r="A55" s="162" t="s">
        <v>1007</v>
      </c>
      <c r="B55" s="135" t="s">
        <v>1142</v>
      </c>
      <c r="C55" s="135"/>
      <c r="D55" s="136" t="s">
        <v>1005</v>
      </c>
      <c r="E55" s="135" t="s">
        <v>1143</v>
      </c>
      <c r="F55" s="137" t="s">
        <v>1144</v>
      </c>
    </row>
    <row r="56" s="143" customFormat="true" ht="271.5" hidden="false" customHeight="true" outlineLevel="0" collapsed="false">
      <c r="A56" s="162" t="s">
        <v>1010</v>
      </c>
      <c r="B56" s="135" t="s">
        <v>1145</v>
      </c>
      <c r="C56" s="135"/>
      <c r="D56" s="136" t="s">
        <v>1005</v>
      </c>
      <c r="E56" s="96" t="s">
        <v>1146</v>
      </c>
      <c r="F56" s="142" t="s">
        <v>1147</v>
      </c>
    </row>
    <row r="57" s="143" customFormat="true" ht="73.75" hidden="false" customHeight="true" outlineLevel="0" collapsed="false">
      <c r="A57" s="162" t="s">
        <v>1013</v>
      </c>
      <c r="B57" s="135" t="s">
        <v>1148</v>
      </c>
      <c r="C57" s="135"/>
      <c r="D57" s="136" t="s">
        <v>1005</v>
      </c>
      <c r="E57" s="163" t="s">
        <v>1149</v>
      </c>
      <c r="F57" s="142" t="s">
        <v>1150</v>
      </c>
    </row>
    <row r="58" s="143" customFormat="true" ht="135.75" hidden="false" customHeight="true" outlineLevel="0" collapsed="false">
      <c r="A58" s="162" t="s">
        <v>1016</v>
      </c>
      <c r="B58" s="135" t="s">
        <v>1151</v>
      </c>
      <c r="C58" s="135"/>
      <c r="D58" s="136" t="s">
        <v>1005</v>
      </c>
      <c r="E58" s="96" t="s">
        <v>1152</v>
      </c>
      <c r="F58" s="142" t="s">
        <v>1153</v>
      </c>
    </row>
    <row r="59" s="143" customFormat="true" ht="225" hidden="false" customHeight="true" outlineLevel="0" collapsed="false">
      <c r="A59" s="162" t="s">
        <v>1019</v>
      </c>
      <c r="B59" s="135" t="s">
        <v>1154</v>
      </c>
      <c r="C59" s="135"/>
      <c r="D59" s="136" t="s">
        <v>1005</v>
      </c>
      <c r="E59" s="135" t="s">
        <v>1155</v>
      </c>
      <c r="F59" s="142" t="s">
        <v>1156</v>
      </c>
    </row>
    <row r="60" s="143" customFormat="true" ht="109.5" hidden="false" customHeight="true" outlineLevel="0" collapsed="false">
      <c r="A60" s="162" t="s">
        <v>1022</v>
      </c>
      <c r="B60" s="135" t="s">
        <v>1157</v>
      </c>
      <c r="C60" s="135"/>
      <c r="D60" s="136" t="s">
        <v>1005</v>
      </c>
      <c r="E60" s="135" t="s">
        <v>1158</v>
      </c>
      <c r="F60" s="142" t="s">
        <v>1159</v>
      </c>
    </row>
    <row r="61" s="143" customFormat="true" ht="123" hidden="false" customHeight="true" outlineLevel="0" collapsed="false">
      <c r="A61" s="162" t="s">
        <v>1025</v>
      </c>
      <c r="B61" s="135" t="s">
        <v>1160</v>
      </c>
      <c r="C61" s="135"/>
      <c r="D61" s="136" t="s">
        <v>1005</v>
      </c>
      <c r="E61" s="135" t="s">
        <v>1161</v>
      </c>
      <c r="F61" s="142" t="s">
        <v>1162</v>
      </c>
    </row>
    <row r="62" s="143" customFormat="true" ht="175.5" hidden="false" customHeight="true" outlineLevel="0" collapsed="false">
      <c r="A62" s="162" t="s">
        <v>1028</v>
      </c>
      <c r="B62" s="135" t="s">
        <v>1163</v>
      </c>
      <c r="C62" s="135"/>
      <c r="D62" s="136" t="s">
        <v>1005</v>
      </c>
      <c r="E62" s="135" t="s">
        <v>1164</v>
      </c>
      <c r="F62" s="142" t="s">
        <v>1165</v>
      </c>
    </row>
    <row r="63" s="143" customFormat="true" ht="409.5" hidden="false" customHeight="true" outlineLevel="0" collapsed="false">
      <c r="A63" s="162" t="s">
        <v>1034</v>
      </c>
      <c r="B63" s="135" t="s">
        <v>1166</v>
      </c>
      <c r="C63" s="135"/>
      <c r="D63" s="136" t="s">
        <v>1005</v>
      </c>
      <c r="E63" s="135" t="s">
        <v>1167</v>
      </c>
      <c r="F63" s="142" t="s">
        <v>1168</v>
      </c>
    </row>
    <row r="64" s="143" customFormat="true" ht="4.5" hidden="false" customHeight="true" outlineLevel="0" collapsed="false">
      <c r="A64" s="162"/>
      <c r="B64" s="135"/>
      <c r="C64" s="135"/>
      <c r="D64" s="136"/>
      <c r="E64" s="135"/>
      <c r="F64" s="142"/>
    </row>
    <row r="65" s="143" customFormat="true" ht="142.5" hidden="false" customHeight="true" outlineLevel="0" collapsed="false">
      <c r="A65" s="162" t="s">
        <v>1037</v>
      </c>
      <c r="B65" s="135" t="s">
        <v>1169</v>
      </c>
      <c r="C65" s="135"/>
      <c r="D65" s="136" t="s">
        <v>1005</v>
      </c>
      <c r="E65" s="135" t="s">
        <v>1170</v>
      </c>
      <c r="F65" s="142" t="s">
        <v>1171</v>
      </c>
    </row>
    <row r="66" s="143" customFormat="true" ht="156" hidden="false" customHeight="true" outlineLevel="0" collapsed="false">
      <c r="A66" s="162" t="s">
        <v>1040</v>
      </c>
      <c r="B66" s="135" t="s">
        <v>1172</v>
      </c>
      <c r="C66" s="135"/>
      <c r="D66" s="136" t="s">
        <v>1005</v>
      </c>
      <c r="E66" s="135" t="s">
        <v>1173</v>
      </c>
      <c r="F66" s="142" t="s">
        <v>1174</v>
      </c>
    </row>
    <row r="67" s="143" customFormat="true" ht="66" hidden="false" customHeight="true" outlineLevel="0" collapsed="false">
      <c r="A67" s="162" t="s">
        <v>1042</v>
      </c>
      <c r="B67" s="135" t="s">
        <v>1175</v>
      </c>
      <c r="C67" s="135"/>
      <c r="D67" s="136" t="s">
        <v>1005</v>
      </c>
      <c r="E67" s="135" t="s">
        <v>1176</v>
      </c>
      <c r="F67" s="142" t="s">
        <v>1177</v>
      </c>
    </row>
    <row r="68" s="143" customFormat="true" ht="79.5" hidden="false" customHeight="true" outlineLevel="0" collapsed="false">
      <c r="A68" s="162" t="s">
        <v>1045</v>
      </c>
      <c r="B68" s="135" t="s">
        <v>1178</v>
      </c>
      <c r="C68" s="135"/>
      <c r="D68" s="136" t="s">
        <v>1005</v>
      </c>
      <c r="E68" s="135" t="s">
        <v>1179</v>
      </c>
      <c r="F68" s="142" t="s">
        <v>1180</v>
      </c>
    </row>
    <row r="69" s="143" customFormat="true" ht="92.25" hidden="false" customHeight="true" outlineLevel="0" collapsed="false">
      <c r="A69" s="164" t="n">
        <v>18</v>
      </c>
      <c r="B69" s="165" t="s">
        <v>1181</v>
      </c>
      <c r="C69" s="165"/>
      <c r="D69" s="166" t="s">
        <v>1031</v>
      </c>
      <c r="E69" s="167" t="s">
        <v>1182</v>
      </c>
      <c r="F69" s="142"/>
    </row>
  </sheetData>
  <mergeCells count="35">
    <mergeCell ref="A1:E1"/>
    <mergeCell ref="A2:A3"/>
    <mergeCell ref="C2:E2"/>
    <mergeCell ref="C3:E3"/>
    <mergeCell ref="A4:E4"/>
    <mergeCell ref="B5:E5"/>
    <mergeCell ref="C34:C36"/>
    <mergeCell ref="D34:D36"/>
    <mergeCell ref="E34:E36"/>
    <mergeCell ref="A44:A45"/>
    <mergeCell ref="C44:C45"/>
    <mergeCell ref="D44:D45"/>
    <mergeCell ref="B49:E49"/>
    <mergeCell ref="B50:C50"/>
    <mergeCell ref="B51:C51"/>
    <mergeCell ref="B52:C52"/>
    <mergeCell ref="B53:C53"/>
    <mergeCell ref="B54:C54"/>
    <mergeCell ref="B55:C55"/>
    <mergeCell ref="B56:C56"/>
    <mergeCell ref="B57:C57"/>
    <mergeCell ref="B58:C58"/>
    <mergeCell ref="B59:C59"/>
    <mergeCell ref="B60:C60"/>
    <mergeCell ref="B61:C61"/>
    <mergeCell ref="B62:C62"/>
    <mergeCell ref="A63:A64"/>
    <mergeCell ref="B63:C64"/>
    <mergeCell ref="D63:D64"/>
    <mergeCell ref="E63:E64"/>
    <mergeCell ref="B65:C65"/>
    <mergeCell ref="B66:C66"/>
    <mergeCell ref="B67:C67"/>
    <mergeCell ref="B68:C68"/>
    <mergeCell ref="B69:C69"/>
  </mergeCells>
  <printOptions headings="false" gridLines="false" gridLinesSet="true" horizontalCentered="true" verticalCentered="true"/>
  <pageMargins left="0.25" right="0.25"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Urząd Marszałkowski Województwa Kujawsko-Pomorskiego
Departament Spraw Społecznych i Zdrowia&amp;CPD 4.1/2022&amp;R24.08.2022</oddHeader>
    <oddFooter>&amp;CStrona &amp;P&amp;R&amp;P/&amp;N</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71875" defaultRowHeight="14.5" zeroHeight="false" outlineLevelRow="0" outlineLevelCol="0"/>
  <cols>
    <col collapsed="false" customWidth="true" hidden="false" outlineLevel="0" max="1" min="1" style="32" width="15.53"/>
    <col collapsed="false" customWidth="true" hidden="false" outlineLevel="0" max="2" min="2" style="32" width="15.99"/>
    <col collapsed="false" customWidth="true" hidden="false" outlineLevel="0" max="3" min="3" style="32" width="24.44"/>
    <col collapsed="false" customWidth="true" hidden="false" outlineLevel="0" max="4" min="4" style="32" width="16.26"/>
    <col collapsed="false" customWidth="true" hidden="false" outlineLevel="0" max="5" min="5" style="32" width="16.17"/>
    <col collapsed="false" customWidth="false" hidden="false" outlineLevel="0" max="6" min="6" style="32" width="9.17"/>
    <col collapsed="false" customWidth="true" hidden="false" outlineLevel="0" max="7" min="7" style="32" width="9.81"/>
    <col collapsed="false" customWidth="true" hidden="false" outlineLevel="0" max="8" min="8" style="32" width="18.72"/>
    <col collapsed="false" customWidth="false" hidden="false" outlineLevel="0" max="257" min="9" style="32" width="9.17"/>
  </cols>
  <sheetData>
    <row r="1" customFormat="false" ht="15" hidden="false" customHeight="false" outlineLevel="0" collapsed="false"/>
    <row r="2" customFormat="false" ht="31.5" hidden="false" customHeight="true" outlineLevel="0" collapsed="false">
      <c r="A2" s="168" t="s">
        <v>1183</v>
      </c>
      <c r="B2" s="168"/>
      <c r="C2" s="168"/>
      <c r="D2" s="168"/>
      <c r="E2" s="168"/>
      <c r="F2" s="168"/>
      <c r="G2" s="168"/>
      <c r="H2" s="168"/>
    </row>
    <row r="3" customFormat="false" ht="28.5" hidden="false" customHeight="true" outlineLevel="0" collapsed="false">
      <c r="A3" s="169" t="s">
        <v>11</v>
      </c>
      <c r="B3" s="169" t="s">
        <v>13</v>
      </c>
      <c r="C3" s="169" t="s">
        <v>14</v>
      </c>
      <c r="D3" s="169" t="s">
        <v>1184</v>
      </c>
      <c r="E3" s="169"/>
      <c r="F3" s="169" t="s">
        <v>1185</v>
      </c>
      <c r="G3" s="169"/>
      <c r="H3" s="169" t="s">
        <v>1186</v>
      </c>
    </row>
    <row r="4" customFormat="false" ht="76.5" hidden="false" customHeight="true" outlineLevel="0" collapsed="false">
      <c r="A4" s="169"/>
      <c r="B4" s="169"/>
      <c r="C4" s="169"/>
      <c r="D4" s="169" t="s">
        <v>17</v>
      </c>
      <c r="E4" s="169" t="s">
        <v>18</v>
      </c>
      <c r="F4" s="169"/>
      <c r="G4" s="169"/>
      <c r="H4" s="169"/>
    </row>
    <row r="5" customFormat="false" ht="86.25" hidden="false" customHeight="true" outlineLevel="0" collapsed="false">
      <c r="A5" s="170" t="s">
        <v>1187</v>
      </c>
      <c r="B5" s="170"/>
      <c r="C5" s="170"/>
      <c r="D5" s="170"/>
      <c r="E5" s="170"/>
      <c r="F5" s="170"/>
      <c r="G5" s="170"/>
      <c r="H5" s="170"/>
    </row>
    <row r="6" customFormat="false" ht="100.5" hidden="false" customHeight="true" outlineLevel="0" collapsed="false">
      <c r="A6" s="171"/>
      <c r="B6" s="172"/>
      <c r="C6" s="173"/>
      <c r="D6" s="174"/>
      <c r="E6" s="174"/>
      <c r="F6" s="175"/>
      <c r="G6" s="175"/>
      <c r="H6" s="176"/>
    </row>
    <row r="7" customFormat="false" ht="83.25" hidden="false" customHeight="true" outlineLevel="0" collapsed="false">
      <c r="A7" s="177"/>
      <c r="B7" s="177"/>
      <c r="C7" s="178"/>
      <c r="D7" s="179"/>
      <c r="E7" s="179"/>
      <c r="F7" s="180"/>
      <c r="G7" s="180"/>
      <c r="H7" s="176"/>
      <c r="I7" s="181"/>
      <c r="J7" s="182"/>
      <c r="K7" s="183"/>
    </row>
    <row r="8" customFormat="false" ht="14.5" hidden="false" customHeight="false" outlineLevel="0" collapsed="false">
      <c r="A8" s="184"/>
      <c r="B8" s="184"/>
      <c r="C8" s="184"/>
      <c r="D8" s="184"/>
      <c r="E8" s="184"/>
      <c r="F8" s="184"/>
      <c r="G8" s="184"/>
      <c r="H8" s="184"/>
    </row>
    <row r="9" customFormat="false" ht="14.5" hidden="false" customHeight="false" outlineLevel="0" collapsed="false">
      <c r="A9" s="184"/>
      <c r="B9" s="184"/>
      <c r="C9" s="184"/>
      <c r="D9" s="184"/>
      <c r="E9" s="184"/>
      <c r="F9" s="184"/>
      <c r="G9" s="184"/>
      <c r="H9" s="184"/>
    </row>
  </sheetData>
  <mergeCells count="10">
    <mergeCell ref="A2:H2"/>
    <mergeCell ref="A3:A4"/>
    <mergeCell ref="B3:B4"/>
    <mergeCell ref="C3:C4"/>
    <mergeCell ref="D3:E3"/>
    <mergeCell ref="F3:G4"/>
    <mergeCell ref="H3:H4"/>
    <mergeCell ref="A5:H5"/>
    <mergeCell ref="F6:G6"/>
    <mergeCell ref="F7:G7"/>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0Urząd Marszałkowski Województwa Kujawsko-Pomorskiego
Departament Spraw Społecznych i Zdrowia&amp;CPD 4.1/2022&amp;R24.08.2022</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85" width="3.44"/>
    <col collapsed="false" customWidth="true" hidden="false" outlineLevel="0" max="2" min="2" style="185" width="11.99"/>
    <col collapsed="false" customWidth="true" hidden="false" outlineLevel="0" max="3" min="3" style="185" width="24.99"/>
    <col collapsed="false" customWidth="true" hidden="false" outlineLevel="0" max="4" min="4" style="185" width="23.81"/>
    <col collapsed="false" customWidth="true" hidden="false" outlineLevel="0" max="5" min="5" style="185" width="11.53"/>
    <col collapsed="false" customWidth="true" hidden="false" outlineLevel="0" max="6" min="6" style="185" width="7.53"/>
    <col collapsed="false" customWidth="false" hidden="false" outlineLevel="0" max="7" min="7" style="185" width="9.17"/>
    <col collapsed="false" customWidth="true" hidden="false" outlineLevel="0" max="8" min="8" style="185" width="10.72"/>
    <col collapsed="false" customWidth="false" hidden="false" outlineLevel="0" max="9" min="9" style="185" width="9.17"/>
    <col collapsed="false" customWidth="true" hidden="false" outlineLevel="0" max="10" min="10" style="185" width="10.99"/>
    <col collapsed="false" customWidth="true" hidden="false" outlineLevel="0" max="11" min="11" style="186" width="15.53"/>
    <col collapsed="false" customWidth="true" hidden="false" outlineLevel="0" max="12" min="12" style="185" width="10.53"/>
    <col collapsed="false" customWidth="true" hidden="false" outlineLevel="0" max="13" min="13" style="185" width="9.81"/>
    <col collapsed="false" customWidth="false" hidden="false" outlineLevel="0" max="257" min="14" style="185" width="9.17"/>
  </cols>
  <sheetData>
    <row r="1" customFormat="false" ht="19.5" hidden="false" customHeight="true" outlineLevel="0" collapsed="false">
      <c r="A1" s="187" t="s">
        <v>1188</v>
      </c>
      <c r="B1" s="187"/>
      <c r="C1" s="187"/>
      <c r="D1" s="187"/>
      <c r="E1" s="187"/>
      <c r="F1" s="187"/>
      <c r="G1" s="187"/>
      <c r="H1" s="187"/>
      <c r="I1" s="187"/>
      <c r="J1" s="187"/>
      <c r="K1" s="187"/>
      <c r="L1" s="187"/>
      <c r="M1" s="187"/>
    </row>
    <row r="2" customFormat="false" ht="18.75" hidden="false" customHeight="true" outlineLevel="0" collapsed="false">
      <c r="A2" s="188" t="s">
        <v>981</v>
      </c>
      <c r="B2" s="189" t="s">
        <v>1189</v>
      </c>
      <c r="C2" s="190" t="s">
        <v>1190</v>
      </c>
      <c r="D2" s="191" t="s">
        <v>1191</v>
      </c>
      <c r="E2" s="191" t="s">
        <v>1192</v>
      </c>
      <c r="F2" s="191"/>
      <c r="G2" s="191"/>
      <c r="H2" s="191"/>
      <c r="I2" s="191" t="s">
        <v>1193</v>
      </c>
      <c r="J2" s="191" t="s">
        <v>1194</v>
      </c>
      <c r="K2" s="191" t="s">
        <v>1195</v>
      </c>
      <c r="L2" s="191" t="s">
        <v>1196</v>
      </c>
      <c r="M2" s="191" t="s">
        <v>1197</v>
      </c>
    </row>
    <row r="3" customFormat="false" ht="80.25" hidden="false" customHeight="true" outlineLevel="0" collapsed="false">
      <c r="A3" s="188"/>
      <c r="B3" s="192" t="s">
        <v>1198</v>
      </c>
      <c r="C3" s="190"/>
      <c r="D3" s="191"/>
      <c r="E3" s="193" t="s">
        <v>1199</v>
      </c>
      <c r="F3" s="193" t="s">
        <v>1200</v>
      </c>
      <c r="G3" s="191" t="s">
        <v>1201</v>
      </c>
      <c r="H3" s="193" t="s">
        <v>1202</v>
      </c>
      <c r="I3" s="191"/>
      <c r="J3" s="191"/>
      <c r="K3" s="191"/>
      <c r="L3" s="191"/>
      <c r="M3" s="191"/>
    </row>
    <row r="4" customFormat="false" ht="14.5" hidden="false" customHeight="true" outlineLevel="0" collapsed="false">
      <c r="A4" s="194" t="s">
        <v>986</v>
      </c>
      <c r="B4" s="195"/>
      <c r="C4" s="195" t="s">
        <v>1203</v>
      </c>
      <c r="D4" s="195" t="s">
        <v>1204</v>
      </c>
      <c r="E4" s="195" t="s">
        <v>925</v>
      </c>
      <c r="F4" s="194" t="s">
        <v>1205</v>
      </c>
      <c r="G4" s="194" t="s">
        <v>1206</v>
      </c>
      <c r="H4" s="195" t="s">
        <v>1207</v>
      </c>
      <c r="I4" s="194" t="n">
        <v>2012</v>
      </c>
      <c r="J4" s="195" t="s">
        <v>1208</v>
      </c>
      <c r="K4" s="195" t="s">
        <v>1209</v>
      </c>
      <c r="L4" s="196" t="n">
        <v>49955</v>
      </c>
      <c r="M4" s="197" t="n">
        <v>0</v>
      </c>
    </row>
    <row r="5" customFormat="false" ht="50.25" hidden="false" customHeight="true" outlineLevel="0" collapsed="false">
      <c r="A5" s="194"/>
      <c r="B5" s="195"/>
      <c r="C5" s="195"/>
      <c r="D5" s="195"/>
      <c r="E5" s="195"/>
      <c r="F5" s="194"/>
      <c r="G5" s="194"/>
      <c r="H5" s="195"/>
      <c r="I5" s="194"/>
      <c r="J5" s="195"/>
      <c r="K5" s="195"/>
      <c r="L5" s="196"/>
      <c r="M5" s="197"/>
    </row>
    <row r="6" customFormat="false" ht="105" hidden="false" customHeight="true" outlineLevel="0" collapsed="false">
      <c r="A6" s="198" t="s">
        <v>992</v>
      </c>
      <c r="B6" s="199"/>
      <c r="C6" s="199" t="s">
        <v>1210</v>
      </c>
      <c r="D6" s="199" t="s">
        <v>1211</v>
      </c>
      <c r="E6" s="199" t="s">
        <v>925</v>
      </c>
      <c r="F6" s="198" t="s">
        <v>1205</v>
      </c>
      <c r="G6" s="198" t="s">
        <v>1206</v>
      </c>
      <c r="H6" s="199" t="s">
        <v>1207</v>
      </c>
      <c r="I6" s="198" t="n">
        <v>2016</v>
      </c>
      <c r="J6" s="199" t="s">
        <v>1208</v>
      </c>
      <c r="K6" s="199" t="s">
        <v>1212</v>
      </c>
      <c r="L6" s="200" t="n">
        <v>443993</v>
      </c>
      <c r="M6" s="201" t="n">
        <v>0</v>
      </c>
    </row>
    <row r="7" customFormat="false" ht="103.5" hidden="false" customHeight="true" outlineLevel="0" collapsed="false">
      <c r="A7" s="202" t="s">
        <v>997</v>
      </c>
      <c r="B7" s="195"/>
      <c r="C7" s="195" t="s">
        <v>1213</v>
      </c>
      <c r="D7" s="195" t="s">
        <v>1214</v>
      </c>
      <c r="E7" s="195" t="s">
        <v>925</v>
      </c>
      <c r="F7" s="194" t="s">
        <v>1205</v>
      </c>
      <c r="G7" s="194" t="s">
        <v>1206</v>
      </c>
      <c r="H7" s="195" t="s">
        <v>1207</v>
      </c>
      <c r="I7" s="203" t="n">
        <v>2018</v>
      </c>
      <c r="J7" s="195" t="s">
        <v>1208</v>
      </c>
      <c r="K7" s="204" t="s">
        <v>1215</v>
      </c>
      <c r="L7" s="205" t="n">
        <v>297985</v>
      </c>
      <c r="M7" s="206" t="n">
        <v>0</v>
      </c>
    </row>
    <row r="8" customFormat="false" ht="14.5" hidden="false" customHeight="false" outlineLevel="0" collapsed="false">
      <c r="A8" s="207"/>
      <c r="J8" s="208"/>
    </row>
  </sheetData>
  <mergeCells count="23">
    <mergeCell ref="A1:M1"/>
    <mergeCell ref="A2:A3"/>
    <mergeCell ref="C2:C3"/>
    <mergeCell ref="D2:D3"/>
    <mergeCell ref="E2:H2"/>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0Urząd Marszałkowski Województwa Kujawsko-Pomorskiego
Departament Spraw Społecznych i Zdrowia&amp;C01+000PD 4.1/2022&amp;R01+00024.08.2022</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O4" activeCellId="0" sqref="O4"/>
    </sheetView>
  </sheetViews>
  <sheetFormatPr defaultColWidth="9.171875" defaultRowHeight="14.5" zeroHeight="false" outlineLevelRow="0" outlineLevelCol="0"/>
  <cols>
    <col collapsed="false" customWidth="true" hidden="false" outlineLevel="0" max="1" min="1" style="32" width="3.81"/>
    <col collapsed="false" customWidth="true" hidden="false" outlineLevel="0" max="2" min="2" style="32" width="8.53"/>
    <col collapsed="false" customWidth="false" hidden="false" outlineLevel="0" max="3" min="3" style="32" width="9.17"/>
    <col collapsed="false" customWidth="true" hidden="false" outlineLevel="0" max="4" min="4" style="32" width="4.26"/>
    <col collapsed="false" customWidth="true" hidden="false" outlineLevel="0" max="5" min="5" style="32" width="9.53"/>
    <col collapsed="false" customWidth="false" hidden="false" outlineLevel="0" max="6" min="6" style="32" width="9.17"/>
    <col collapsed="false" customWidth="true" hidden="false" outlineLevel="0" max="7" min="7" style="32" width="20.44"/>
    <col collapsed="false" customWidth="true" hidden="false" outlineLevel="0" max="8" min="8" style="32" width="11.72"/>
    <col collapsed="false" customWidth="true" hidden="false" outlineLevel="0" max="9" min="9" style="32" width="11.99"/>
    <col collapsed="false" customWidth="false" hidden="false" outlineLevel="0" max="10" min="10" style="32" width="9.17"/>
    <col collapsed="false" customWidth="true" hidden="false" outlineLevel="0" max="11" min="11" style="32" width="1.99"/>
    <col collapsed="false" customWidth="true" hidden="false" outlineLevel="0" max="12" min="12" style="32" width="11.26"/>
    <col collapsed="false" customWidth="true" hidden="false" outlineLevel="0" max="13" min="13" style="32" width="10.99"/>
    <col collapsed="false" customWidth="true" hidden="false" outlineLevel="0" max="14" min="14" style="32" width="22.72"/>
    <col collapsed="false" customWidth="false" hidden="false" outlineLevel="0" max="257" min="15" style="32" width="9.17"/>
  </cols>
  <sheetData>
    <row r="1" customFormat="false" ht="15" hidden="false" customHeight="true" outlineLevel="0" collapsed="false">
      <c r="A1" s="209" t="s">
        <v>1216</v>
      </c>
      <c r="B1" s="209"/>
      <c r="C1" s="209"/>
      <c r="D1" s="209"/>
      <c r="E1" s="209"/>
      <c r="F1" s="209"/>
      <c r="G1" s="209"/>
      <c r="H1" s="209"/>
      <c r="I1" s="209"/>
      <c r="J1" s="209"/>
      <c r="K1" s="209"/>
      <c r="L1" s="209"/>
      <c r="M1" s="209"/>
      <c r="N1" s="209"/>
    </row>
    <row r="2" customFormat="false" ht="46.5" hidden="false" customHeight="true" outlineLevel="0" collapsed="false">
      <c r="A2" s="210" t="s">
        <v>981</v>
      </c>
      <c r="B2" s="210" t="s">
        <v>11</v>
      </c>
      <c r="C2" s="210" t="s">
        <v>12</v>
      </c>
      <c r="D2" s="210"/>
      <c r="E2" s="210" t="s">
        <v>13</v>
      </c>
      <c r="F2" s="210" t="s">
        <v>14</v>
      </c>
      <c r="G2" s="210"/>
      <c r="H2" s="210" t="s">
        <v>1184</v>
      </c>
      <c r="I2" s="210"/>
      <c r="J2" s="210" t="s">
        <v>1217</v>
      </c>
      <c r="K2" s="210"/>
      <c r="L2" s="210" t="s">
        <v>1218</v>
      </c>
      <c r="M2" s="210" t="s">
        <v>1219</v>
      </c>
      <c r="N2" s="210" t="s">
        <v>1220</v>
      </c>
    </row>
    <row r="3" customFormat="false" ht="111.75" hidden="false" customHeight="true" outlineLevel="0" collapsed="false">
      <c r="A3" s="210"/>
      <c r="B3" s="210"/>
      <c r="C3" s="210"/>
      <c r="D3" s="210"/>
      <c r="E3" s="210"/>
      <c r="F3" s="210"/>
      <c r="G3" s="210"/>
      <c r="H3" s="210" t="s">
        <v>17</v>
      </c>
      <c r="I3" s="210" t="s">
        <v>18</v>
      </c>
      <c r="J3" s="210"/>
      <c r="K3" s="210"/>
      <c r="L3" s="210"/>
      <c r="M3" s="210"/>
      <c r="N3" s="210"/>
    </row>
    <row r="4" customFormat="false" ht="114" hidden="false" customHeight="true" outlineLevel="0" collapsed="false">
      <c r="A4" s="211" t="s">
        <v>986</v>
      </c>
      <c r="B4" s="211" t="s">
        <v>1221</v>
      </c>
      <c r="C4" s="211" t="s">
        <v>1222</v>
      </c>
      <c r="D4" s="211"/>
      <c r="E4" s="212" t="s">
        <v>1223</v>
      </c>
      <c r="F4" s="212" t="s">
        <v>1224</v>
      </c>
      <c r="G4" s="212"/>
      <c r="H4" s="213" t="n">
        <v>10000000</v>
      </c>
      <c r="I4" s="214" t="s">
        <v>953</v>
      </c>
      <c r="J4" s="215" t="s">
        <v>1225</v>
      </c>
      <c r="K4" s="215"/>
      <c r="L4" s="212" t="s">
        <v>1226</v>
      </c>
      <c r="M4" s="216" t="s">
        <v>1227</v>
      </c>
      <c r="N4" s="217" t="s">
        <v>1228</v>
      </c>
    </row>
    <row r="5" customFormat="false" ht="129.75" hidden="false" customHeight="true" outlineLevel="0" collapsed="false">
      <c r="A5" s="211" t="s">
        <v>992</v>
      </c>
      <c r="B5" s="211" t="s">
        <v>1221</v>
      </c>
      <c r="C5" s="211" t="s">
        <v>1229</v>
      </c>
      <c r="D5" s="211"/>
      <c r="E5" s="212" t="s">
        <v>1223</v>
      </c>
      <c r="F5" s="212" t="s">
        <v>1230</v>
      </c>
      <c r="G5" s="212"/>
      <c r="H5" s="213" t="n">
        <v>11807257</v>
      </c>
      <c r="I5" s="214" t="n">
        <v>622743</v>
      </c>
      <c r="J5" s="215" t="s">
        <v>1225</v>
      </c>
      <c r="K5" s="215"/>
      <c r="L5" s="212" t="s">
        <v>1226</v>
      </c>
      <c r="M5" s="216" t="s">
        <v>1227</v>
      </c>
      <c r="N5" s="217" t="s">
        <v>1231</v>
      </c>
    </row>
    <row r="6" customFormat="false" ht="132.75" hidden="false" customHeight="true" outlineLevel="0" collapsed="false">
      <c r="A6" s="211" t="s">
        <v>997</v>
      </c>
      <c r="B6" s="211" t="s">
        <v>1221</v>
      </c>
      <c r="C6" s="211" t="s">
        <v>1232</v>
      </c>
      <c r="D6" s="211"/>
      <c r="E6" s="212" t="s">
        <v>1223</v>
      </c>
      <c r="F6" s="212" t="s">
        <v>1233</v>
      </c>
      <c r="G6" s="212"/>
      <c r="H6" s="218" t="n">
        <v>10000000</v>
      </c>
      <c r="I6" s="219" t="n">
        <v>4174288.25</v>
      </c>
      <c r="J6" s="211" t="s">
        <v>1234</v>
      </c>
      <c r="K6" s="211"/>
      <c r="L6" s="220"/>
      <c r="M6" s="220"/>
      <c r="N6" s="221"/>
    </row>
  </sheetData>
  <mergeCells count="20">
    <mergeCell ref="A1:N1"/>
    <mergeCell ref="A2:A3"/>
    <mergeCell ref="B2:B3"/>
    <mergeCell ref="C2:D3"/>
    <mergeCell ref="E2:E3"/>
    <mergeCell ref="F2:G3"/>
    <mergeCell ref="H2:I2"/>
    <mergeCell ref="J2:K3"/>
    <mergeCell ref="L2:L3"/>
    <mergeCell ref="M2:M3"/>
    <mergeCell ref="N2:N3"/>
    <mergeCell ref="C4:D4"/>
    <mergeCell ref="F4:G4"/>
    <mergeCell ref="J4:K4"/>
    <mergeCell ref="C5:D5"/>
    <mergeCell ref="F5:G5"/>
    <mergeCell ref="J5:K5"/>
    <mergeCell ref="C6:D6"/>
    <mergeCell ref="F6:G6"/>
    <mergeCell ref="J6:K6"/>
  </mergeCells>
  <printOptions headings="false" gridLines="false" gridLinesSet="true" horizontalCentered="false" verticalCentered="false"/>
  <pageMargins left="0.7" right="0.7"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10Urząd Marszałkowski Województwa Kujawsko-Pomorskiego
Departament Spraw Społecznych i  Zdrowia&amp;CPD 4.1/2022&amp;R24.08.202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Wajrach Justyna</cp:lastModifiedBy>
  <cp:lastPrinted>2022-08-30T12:26:58Z</cp:lastPrinted>
  <dcterms:modified xsi:type="dcterms:W3CDTF">2022-09-05T11:35:49Z</dcterms:modified>
  <cp:revision>0</cp:revision>
  <dc:subject/>
  <dc:title/>
</cp:coreProperties>
</file>